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lącznik nr 1" sheetId="1" state="visible" r:id="rId2"/>
    <sheet name="załącznik nr 2" sheetId="2" state="visible" r:id="rId3"/>
    <sheet name="załącznik nr 3" sheetId="3" state="visible" r:id="rId4"/>
    <sheet name="załącznik nr 5" sheetId="4" state="visible" r:id="rId5"/>
    <sheet name="załącznik nr 8" sheetId="5" state="visible" r:id="rId6"/>
    <sheet name="załącznik nr 9" sheetId="6" state="visible" r:id="rId7"/>
  </sheets>
  <externalReferences>
    <externalReference r:id="rId8"/>
  </externalReferences>
  <definedNames>
    <definedName function="false" hidden="false" localSheetId="0" name="_xlnm.Print_Titles" vbProcedure="false">'zalącznik nr 1'!$9:$10</definedName>
    <definedName function="false" hidden="false" localSheetId="3" name="_xlnm.Print_Titles" vbProcedure="false">'załącznik nr 5'!$9:$9</definedName>
    <definedName function="false" hidden="false" localSheetId="4" name="_xlnm.Print_Titles" vbProcedure="false">'załącznik nr 8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336">
  <si>
    <t xml:space="preserve">Załącznik nr 1 do Uchwały nr VII/87/2007</t>
  </si>
  <si>
    <t xml:space="preserve">Załącznik nr 1</t>
  </si>
  <si>
    <t xml:space="preserve">Rady Powiatu w Tarnowskich Górach z dnia 27 marca 2007r</t>
  </si>
  <si>
    <t xml:space="preserve">do Uchwały nr 14/72/2007</t>
  </si>
  <si>
    <t xml:space="preserve">do Uchwały nr </t>
  </si>
  <si>
    <t xml:space="preserve">r.</t>
  </si>
  <si>
    <t xml:space="preserve">           Załącznik nr 1 do Uchwały nr III/44/2006</t>
  </si>
  <si>
    <t xml:space="preserve">Zarządu Powiatu Tarnogórskiego</t>
  </si>
  <si>
    <t xml:space="preserve">           Rady Powiatu Tarnogórskiego</t>
  </si>
  <si>
    <t xml:space="preserve">z dnia 05 lutego 2007 roku</t>
  </si>
  <si>
    <t xml:space="preserve">z dnia </t>
  </si>
  <si>
    <t xml:space="preserve">           z dnia 28 grudnia 2006r.</t>
  </si>
  <si>
    <t xml:space="preserve">Dochody budżetu Powiatu Tarnogórskiego na 2007 r.</t>
  </si>
  <si>
    <t xml:space="preserve">w  złotych</t>
  </si>
  <si>
    <t xml:space="preserve">Dział</t>
  </si>
  <si>
    <t xml:space="preserve">Rozdział</t>
  </si>
  <si>
    <t xml:space="preserve">Źródło dochodów</t>
  </si>
  <si>
    <t xml:space="preserve">Plan przed zmianą</t>
  </si>
  <si>
    <t xml:space="preserve">Zmniejszenia</t>
  </si>
  <si>
    <t xml:space="preserve">Zwiększenia</t>
  </si>
  <si>
    <t xml:space="preserve">Plan po zmianach</t>
  </si>
  <si>
    <t xml:space="preserve">010</t>
  </si>
  <si>
    <t xml:space="preserve">Rolnictwo i łowiectwo</t>
  </si>
  <si>
    <t xml:space="preserve">01038 </t>
  </si>
  <si>
    <t xml:space="preserve">Rozwój obszarów wiejskich</t>
  </si>
  <si>
    <t xml:space="preserve">I</t>
  </si>
  <si>
    <t xml:space="preserve">Środki na dofinansowanie własnych zdań bieżących gmin (związków gmin), powiatów (związków powiatów), samorządów województwa, pozyskane z innych źródeł w ramach programu Leonardo da Vinci - pn. "Rolnictwo hiszpańskie wiedza i praktyka drogą do sukcesu"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Planowane dochody przez Zarząd Dróg Powiatowych w tym: dochody z najmu - 38.400 zł, wpływ do budżetu części zysku gospodarstwa pomocniczego - 32.596 zł, ze sprzedaży składników majątkowych - 3.000 zł, z odsetek od środków na rachunku bankowym oraz odsetek od nieterminowo regulowania  należności - 3.000 zł, pozostałe dochody 15.004 zł)</t>
  </si>
  <si>
    <t xml:space="preserve">II</t>
  </si>
  <si>
    <t xml:space="preserve">Dotacje z tego:</t>
  </si>
  <si>
    <t xml:space="preserve">1.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7 Transport na:</t>
  </si>
  <si>
    <t xml:space="preserve">- regulację odwodnienia drogi S 3248 w Kaletach etap I - 595.000 zł</t>
  </si>
  <si>
    <t xml:space="preserve">- budowę kanalizacji deszczowej wraz z odtworzeniem chodników i nawierzchni jezdni w ciągu drogi S 3275 Tarnowskie Góry-Kamieniec w m. Kamieniec - 1.360.000 zł</t>
  </si>
  <si>
    <t xml:space="preserve">- budowę chodnika w Boniowicach 127.500 zł</t>
  </si>
  <si>
    <t xml:space="preserve">- przebudowę S 3209 ul. Wiejska w Nowej Wsi Tworoskiej - 850.000 zł</t>
  </si>
  <si>
    <t xml:space="preserve">- przebudowę mostu nad rzeką Stoła w ciągu drogi S 3209 w m. Hanusek - 255.000 zł</t>
  </si>
  <si>
    <t xml:space="preserve">2.</t>
  </si>
  <si>
    <t xml:space="preserve">Dotacje celowe otrzymane przez jednostkę samorządu terytorialnego od innej jednostki samorządu terytorialnego będącej instytucją wdrażającą na inwestycje i zakupy inwestycyjne realizowane na podstawie porozumień - środki z Europejskiego Funduszu Rozwoju Regionalnego z tego na:</t>
  </si>
  <si>
    <t xml:space="preserve">- przebudowę drogi powiatowej S 2901 - Tworóg Świniowice -kontynuacja - 363.643 zł</t>
  </si>
  <si>
    <t xml:space="preserve">3.</t>
  </si>
  <si>
    <t xml:space="preserve">Dotacje celowe otrzymane z budżetu państwa na realizację inwestycji i zakupów inwestycyjnych własnych powiatu:</t>
  </si>
  <si>
    <t xml:space="preserve">- przebudowa drogi powiatowej S 2901 - Tworóg Świniowice -kontynuacja - 48.486 zł</t>
  </si>
  <si>
    <t xml:space="preserve">Gospodarka mieszkaniowa </t>
  </si>
  <si>
    <t xml:space="preserve">70005</t>
  </si>
  <si>
    <t xml:space="preserve">Gospodarka gruntami i nieruchomościami</t>
  </si>
  <si>
    <t xml:space="preserve">Dochody własne pochodzące z gospodarowania nieruchomościami Skarbu Państwa</t>
  </si>
  <si>
    <t xml:space="preserve">Dotacje celowe otrzymane z budżetu państwa na zadania bieżące z zakresu administracji rządowej oraz inne zadania zlecone ustawami realizowane przez powiat</t>
  </si>
  <si>
    <t xml:space="preserve">70095</t>
  </si>
  <si>
    <t xml:space="preserve">Pozostała działalność</t>
  </si>
  <si>
    <t xml:space="preserve">Wpływy do budżetu nadwyżki środków obrotowych zakładu budżetowego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inwestycyjne)</t>
  </si>
  <si>
    <t xml:space="preserve"> 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Dochody własne Powiatowego Inspektora Nadzoru Budowlanego</t>
  </si>
  <si>
    <t xml:space="preserve">750</t>
  </si>
  <si>
    <t xml:space="preserve">Administracja publiczna.</t>
  </si>
  <si>
    <t xml:space="preserve">75011</t>
  </si>
  <si>
    <t xml:space="preserve">Urzędy wojewódzkie </t>
  </si>
  <si>
    <t xml:space="preserve">75020</t>
  </si>
  <si>
    <t xml:space="preserve">Starostwa powiatowe.</t>
  </si>
  <si>
    <t xml:space="preserve">Dochody własne, w tym:</t>
  </si>
  <si>
    <t xml:space="preserve">- dochody z pobieranych opłat komunikacyjnych - 2.735.100 zł</t>
  </si>
  <si>
    <t xml:space="preserve">- opłaty za wydane licencje, zaświadczenia, zezwolenia na transport drogowy - 40.000 zł</t>
  </si>
  <si>
    <t xml:space="preserve">- opłaty za wydane karty wędkarskie -1.000 zł</t>
  </si>
  <si>
    <t xml:space="preserve">- najem pomieszczeń  - 717.000 zł</t>
  </si>
  <si>
    <t xml:space="preserve">- zwrot od najemców kosztów mediów - 35.000 zł</t>
  </si>
  <si>
    <t xml:space="preserve">- zwrot od najemców kosztów podatku od nieruchomości - 20.000 zł</t>
  </si>
  <si>
    <t xml:space="preserve">- dzierżawa - 20.000 zł</t>
  </si>
  <si>
    <t xml:space="preserve">- sprzedaż mienia - 5.720.000 zł</t>
  </si>
  <si>
    <t xml:space="preserve">- odsetki od pożyczek udzielonych przez jednostkę samorządu terytorialnego - 30.000 zł</t>
  </si>
  <si>
    <t xml:space="preserve">- pozostałe odsetki - 45.000 zł</t>
  </si>
  <si>
    <t xml:space="preserve">- wpływy z różnych dochodów - 70.000 zł</t>
  </si>
  <si>
    <t xml:space="preserve">- "Powiat Tarnogórski on-line" (kontynuacja projektu) - 267.645 zł</t>
  </si>
  <si>
    <t xml:space="preserve">Dotacje przekazane z funduszy celowych na realizację zadań bieżących dla jednostek sektora finansów publicznych, z tego na:</t>
  </si>
  <si>
    <t xml:space="preserve">- na gospodarowanie odpadami pochodzących z wypadków - 5.000 zł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9 Zdrowie i rekreacja na:</t>
  </si>
  <si>
    <r>
      <rPr>
        <sz val="9"/>
        <rFont val="Arial"/>
        <family val="2"/>
        <charset val="238"/>
      </rPr>
      <t xml:space="preserve">- dokończenie budowy sali gimnastycznej w Radzionkowie - 1.122.000</t>
    </r>
    <r>
      <rPr>
        <sz val="8"/>
        <rFont val="Arial"/>
        <family val="2"/>
        <charset val="238"/>
      </rPr>
      <t xml:space="preserve"> zł</t>
    </r>
  </si>
  <si>
    <t xml:space="preserve">III</t>
  </si>
  <si>
    <t xml:space="preserve">Środki na dofinansowanie własnych zadań bieżących powiatu pozyskane z innych źródeł -środki z Norweskiego Mechanizmu Finansowego i Mechanizmu Finansowego Europejskiego Obszaru Gospodarczego na szkolenia pracowników.</t>
  </si>
  <si>
    <t xml:space="preserve">75045</t>
  </si>
  <si>
    <t xml:space="preserve">Komisje poborow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posiadających osobowości prawnej oraz wydatki związane z ich poborem.</t>
  </si>
  <si>
    <t xml:space="preserve">75622</t>
  </si>
  <si>
    <t xml:space="preserve">Udziały powiatów w podatkach stanowiących dochód budżetu państwa.</t>
  </si>
  <si>
    <t xml:space="preserve">Podatek dochodowy od osób fizycznych.</t>
  </si>
  <si>
    <t xml:space="preserve">Podatek dochodowy od osób prawnych</t>
  </si>
  <si>
    <t xml:space="preserve">758</t>
  </si>
  <si>
    <t xml:space="preserve">Różne rozliczenia .</t>
  </si>
  <si>
    <t xml:space="preserve">75801</t>
  </si>
  <si>
    <t xml:space="preserve">Część oświatowa subwencji ogólnej dla jednostek samorządu terytorialnego.</t>
  </si>
  <si>
    <t xml:space="preserve">Subwencje ogólne z budżetu państwa.</t>
  </si>
  <si>
    <t xml:space="preserve">75832</t>
  </si>
  <si>
    <t xml:space="preserve">Część równoważąca subwencji ogólnej dla powiatów</t>
  </si>
  <si>
    <t xml:space="preserve">Subwencje ogólne z budżetu państwa</t>
  </si>
  <si>
    <t xml:space="preserve">801</t>
  </si>
  <si>
    <t xml:space="preserve">Oświata i wychowanie.</t>
  </si>
  <si>
    <t xml:space="preserve">80102</t>
  </si>
  <si>
    <t xml:space="preserve">Szkoły podstawowe specjalne</t>
  </si>
  <si>
    <t xml:space="preserve">Dochody własne</t>
  </si>
  <si>
    <t xml:space="preserve">Gimnazja specjalne</t>
  </si>
  <si>
    <t xml:space="preserve">Środki na dofinansowanie własnych zadań bieżących powiatu pozyskane z innych źródeł na finansowanie programu Socrates - Comenius w Specjalnym Ośrodku Szkolno-Wychowawczym</t>
  </si>
  <si>
    <t xml:space="preserve">80120 </t>
  </si>
  <si>
    <t xml:space="preserve">Licea ogólnokształcące.</t>
  </si>
  <si>
    <t xml:space="preserve">Dochody własne.</t>
  </si>
  <si>
    <t xml:space="preserve">Środki na dofinansowanie własnych zadań bieżących powiatu pozyskane z innych źródeł na finansowanie programu Socrates - Comenius w V Liceum Ogólnokształcącym oraz Zespole Szkół Chemiczno-Medycznych i Ogólnokształcących.</t>
  </si>
  <si>
    <t xml:space="preserve">80123</t>
  </si>
  <si>
    <t xml:space="preserve">Licea profilowane</t>
  </si>
  <si>
    <t xml:space="preserve">80130</t>
  </si>
  <si>
    <t xml:space="preserve">Szkoły zawodowe.</t>
  </si>
  <si>
    <t xml:space="preserve">Środki na dofinansowanie własnych zadań bieżących powiatu pozyskane z innych źródeł na finansowanie programu Socrates - Comenius w Zespole Szkół Agroekonomicznych i Ogólnokształcących oraz Zespole Szkół Techniczno-Usługowych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 Infrastruktura edukacyjna na:</t>
  </si>
  <si>
    <t xml:space="preserve">-zagospodarowanie terenów sportowych w Zespole Szkół Techniczno-Ekonomicznych w Radzionkowie, Zespole Szkół Leśnych i Ekologicznych w Brynku oraz w Zespole Szkół Chemiczno-Medycznych i Ogólnokształcących w Tarnowskich Górach - 72.000 zł.</t>
  </si>
  <si>
    <t xml:space="preserve">- termomodernizację budynków Zespołu Szkół Gastronomiczno-Hotelarskich - 997.184 zł</t>
  </si>
  <si>
    <t xml:space="preserve">Środki otrzymane od pozostałych jednostek zaliczanych do sektora finansów publicznych na realizacje zadań bieżących jednostek zaliczanych do sektora finansów publicznych na płatności bezpośrednich do gruntów rolnych dla Zespołu Szkół Agroekonomicznych i Ogólnokształcących w Nakle Śląskim.</t>
  </si>
  <si>
    <t xml:space="preserve">80140</t>
  </si>
  <si>
    <t xml:space="preserve">Centra kształcenia ustawicznego i praktycznego oraz ośrodki dokształcania zawodowego</t>
  </si>
  <si>
    <t xml:space="preserve">80195</t>
  </si>
  <si>
    <t xml:space="preserve">Pozostała działalność.</t>
  </si>
  <si>
    <t xml:space="preserve">Dotacja celowa otrzymana przez jednostkę samorządu terytorialnego od innej jednostki samorządu terytorialnego będącej instytucją wdrażającą na zadania bieżące realizowane na postawie porozumień (umów) na program "Spora szansa dla uczniów"</t>
  </si>
  <si>
    <t xml:space="preserve">Środki na dofinansowanie własnych zadań bieżących powiatu pozyskane z innych źródeł na finansowanie projektu pn. "Uczymy się nie dla szkoły, lecz dla życia".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Dotacja celowa otrzymana przez jednostkę samorządu terytorialnego od innej jednostki samorządu terytorialnego będącej instytucją wdrażającą na zadania bieżące realizowane na postawie porozumień (umów) na program "Szansa dla studentów"</t>
  </si>
  <si>
    <t xml:space="preserve">851</t>
  </si>
  <si>
    <t xml:space="preserve">Ochrona zdrowia</t>
  </si>
  <si>
    <t xml:space="preserve">Szpitale ogólne</t>
  </si>
  <si>
    <t xml:space="preserve">Wpływy z różnych dochodów 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.</t>
  </si>
  <si>
    <t xml:space="preserve">85201</t>
  </si>
  <si>
    <t xml:space="preserve">Placówki opiekuńczo - wychowawcze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.</t>
  </si>
  <si>
    <t xml:space="preserve">Dochody własne w tym: odpłatności pensjonariuszy - 2.332.640 zł, darowizny 5.000 zł, pozostałe dochody 15.360 zł)</t>
  </si>
  <si>
    <t xml:space="preserve">Dotacje celowe otrzymywane z budżetu państwa na realizację bieżących zadań własnych powiatu </t>
  </si>
  <si>
    <t xml:space="preserve">Środki na dofinansowanie własnych zadań bieżących powiatu pozyskane z innych źródeł -środki z Norweskiego Mechanizmu Finansowego i Mechanizmu Finansowego Europejskiego Obszaru Gospodarczego na zmianę konstrukcji dachu i termomodernizację DPS "Przyjaźń" w Tarnowskich Górach .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21</t>
  </si>
  <si>
    <t xml:space="preserve">Zespoły ds. orzekania o stopniu niepełnosprawności</t>
  </si>
  <si>
    <t xml:space="preserve">Dotacje celowe w tym:</t>
  </si>
  <si>
    <t xml:space="preserve">1</t>
  </si>
  <si>
    <t xml:space="preserve">2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Środki z Funduszu Pracy otrzymane przez powiat z przeznaczeniem na finansowanie kosztów wynagrodzeń i składek na ubezpieczenia społeczne pracowników powiatowego urzędu pracy</t>
  </si>
  <si>
    <t xml:space="preserve">Środki na dofinansowanie własnych inwestycji powiatu pozyskane z innych źródeł -środki z Europejskiego Funduszu Rozwoju Regionalnego z tego na kontynuację programu - INTERREG III C</t>
  </si>
  <si>
    <t xml:space="preserve">854</t>
  </si>
  <si>
    <t xml:space="preserve">Edukacyjna opieka wychowawcza.</t>
  </si>
  <si>
    <t xml:space="preserve">Specjalne ośrodki szkolno- wychowawcze</t>
  </si>
  <si>
    <t xml:space="preserve">Poradnie psychologiczno-pedagogiczne, w tym poradnie specjalistyczne</t>
  </si>
  <si>
    <t xml:space="preserve">Placówki wychowania pozaszkolnego.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 Infrastruktura edukacyjna na zagospodarowanie terenów sportowych w Młodzieżowym Domu Kultury.</t>
  </si>
  <si>
    <t xml:space="preserve">Środki na dofinansowanie własnych zadań bieżących powiatu pozyskane z innych źródeł na realizację projektu międzynarodowej wymiany młodzieży w ramach Unijnego Programu "Młodzież"</t>
  </si>
  <si>
    <t xml:space="preserve">Dochody ogółem</t>
  </si>
  <si>
    <t xml:space="preserve">Załącznik nr 2 do Uchwały nr VII/87/2007 </t>
  </si>
  <si>
    <t xml:space="preserve">Rady Powiatu w Tarnowskich Górachz dnia 27 marca 2007r.</t>
  </si>
  <si>
    <t xml:space="preserve">Załącznik nr 7 do Uchwały nr III/44/2006</t>
  </si>
  <si>
    <t xml:space="preserve">Rady Powiatu w Tarnowskich Górach</t>
  </si>
  <si>
    <t xml:space="preserve">z dnia 28 grudnia 2007r.</t>
  </si>
  <si>
    <t xml:space="preserve">Dochody budżetu Powiatu Tarnogórskiego na 2007 r. z tytułu dotacji otrzymanej od innej jednostki samorządu terytorialnego będącej jednostką wdrażającą na inwestycje realizowane na podstawie porozumień w ramach Regionalnego Programu Operacyjnego Województwa Śląskiego na lata 2007- 2013.</t>
  </si>
  <si>
    <t xml:space="preserve">Administracja publiczna</t>
  </si>
  <si>
    <t xml:space="preserve">Starostwa Powiatowe</t>
  </si>
  <si>
    <t xml:space="preserve">- dokończenie budowy sali gimnastycznej w Radzionkowie - 1.122.000 zł</t>
  </si>
  <si>
    <t xml:space="preserve">-zagospodarowanie terenów sportowych w Zespole Szkół Techniczno-Ekonomicznych w Radzionkowie, Zespole Szkół Leśnych i Ekologicznych w Brynku oraz w Zespole Szkół Chemiczno-Medycznych i Ogólnokształcących w Tarnowskich Górach. </t>
  </si>
  <si>
    <t xml:space="preserve">Załącznik nr 3 do Uchwały nr VII/87/2007 </t>
  </si>
  <si>
    <t xml:space="preserve">Rady Powiatu w Tarnowskich Górach z dnia 27 marca 2007r.</t>
  </si>
  <si>
    <t xml:space="preserve">     Załącznik nr 10 do Uchwały nr III/44/2006 </t>
  </si>
  <si>
    <t xml:space="preserve">     Rady Powiatu Tarnogórskiego</t>
  </si>
  <si>
    <t xml:space="preserve">     z dnia 28 grudnia 2006r. </t>
  </si>
  <si>
    <t xml:space="preserve">Dochody budżetu Powiatu Tarnogórskiego na 2007 r. z tytułu środków pozyskanych z innych źródeł.</t>
  </si>
  <si>
    <t xml:space="preserve">Program Unii Europejskiej "Leonardo da Vinci"</t>
  </si>
  <si>
    <t xml:space="preserve">Europejski Fundusz Rozwoju Regionalenego</t>
  </si>
  <si>
    <t xml:space="preserve">Norweski Mechanizm Finansowy i Mechanizm Finansowy Europejskiego Obszaru Gospodarczego.</t>
  </si>
  <si>
    <t xml:space="preserve">Program Unii Europejskiej "Socrates Comenius".</t>
  </si>
  <si>
    <t xml:space="preserve">Szkoły zawodowe</t>
  </si>
  <si>
    <t xml:space="preserve">Program Unii Europejskiej "Młodzież"</t>
  </si>
  <si>
    <t xml:space="preserve">Edukacyjna opieka wychowawcza</t>
  </si>
  <si>
    <t xml:space="preserve">Placówki wychowania pozaszkolnego</t>
  </si>
  <si>
    <t xml:space="preserve">Środki na dofinansowanie własnych zadań bieżących powiatu pozyskane z innych źródeł na finansowanie programu "Młodzież" w Młodzieżowym Domu Kultury w Tarnowskich Górach</t>
  </si>
  <si>
    <t xml:space="preserve">Europejski Fundusz Orientacji i Gwarancji Rolnej - Płatności bezpośrednie do gruntów rolnych.</t>
  </si>
  <si>
    <t xml:space="preserve">Program Unii Europejskiej "Uczymy się nie dla szkoły, lecz dla życia".</t>
  </si>
  <si>
    <t xml:space="preserve">Załącznik nr 5 do Uchwały nr VII/87/2007 </t>
  </si>
  <si>
    <t xml:space="preserve">     Załącznik nr 12 do uchwały nr III/44/2006</t>
  </si>
  <si>
    <t xml:space="preserve">     z dnia 28 grudnia 2006r.</t>
  </si>
  <si>
    <t xml:space="preserve">Wydatki budżetu Powiatu Tarnogórskiego na  2007 r.</t>
  </si>
  <si>
    <t xml:space="preserve">Nazwa</t>
  </si>
  <si>
    <t xml:space="preserve">Wydatki bieżące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Drogi  publiczne powiatowe</t>
  </si>
  <si>
    <t xml:space="preserve">Wydatki bieżące, w tym:</t>
  </si>
  <si>
    <t xml:space="preserve">Wynagrodzenia i pochodne od wynagrodzeń</t>
  </si>
  <si>
    <t xml:space="preserve">Dotacje</t>
  </si>
  <si>
    <t xml:space="preserve">Wydatki majątkowe</t>
  </si>
  <si>
    <t xml:space="preserve">700</t>
  </si>
  <si>
    <t xml:space="preserve">Działalność usługowa.</t>
  </si>
  <si>
    <t xml:space="preserve">Prace geodezyjne i kartograficzne (nieinwestycyjne).</t>
  </si>
  <si>
    <t xml:space="preserve">Wydatki bieżące.</t>
  </si>
  <si>
    <t xml:space="preserve">Rady powiatów.</t>
  </si>
  <si>
    <t xml:space="preserve">Starostwa powiatowe. </t>
  </si>
  <si>
    <t xml:space="preserve">Wydatki majątkowe.</t>
  </si>
  <si>
    <t xml:space="preserve">Pozostała działalność .</t>
  </si>
  <si>
    <t xml:space="preserve">Bezpieczeństwo publiczne i ochrona przeciwpożarowa.</t>
  </si>
  <si>
    <t xml:space="preserve">Komendy powiatowe Państwowej Straży Pożarnej.</t>
  </si>
  <si>
    <t xml:space="preserve">Pozostała działalność. </t>
  </si>
  <si>
    <t xml:space="preserve">Wydatki majątkowe, w tym:</t>
  </si>
  <si>
    <t xml:space="preserve">757</t>
  </si>
  <si>
    <t xml:space="preserve">Obsługa długu publicznego</t>
  </si>
  <si>
    <t xml:space="preserve">Obsługa papierów wartościowych, kredytów i pożyczek jednostek samorządu terytorialnego</t>
  </si>
  <si>
    <t xml:space="preserve">Wydatki na obsługę długu</t>
  </si>
  <si>
    <t xml:space="preserve">Rozliczenia z tytułu poręczeń udzielonych przez Powiat </t>
  </si>
  <si>
    <t xml:space="preserve">Wydatki z tytułu poręczeń i gwarancji</t>
  </si>
  <si>
    <t xml:space="preserve">Różne rozliczenia.</t>
  </si>
  <si>
    <t xml:space="preserve">Rezerwy ogólne i celowe.</t>
  </si>
  <si>
    <t xml:space="preserve">Gimnazja specjalne.</t>
  </si>
  <si>
    <t xml:space="preserve">Zespoły obsługi ekonomiczno-administracyjne szkół</t>
  </si>
  <si>
    <t xml:space="preserve">Wynagrodzenia i pochodne od wynagrodzeń.</t>
  </si>
  <si>
    <t xml:space="preserve">Szkoły artystyczne</t>
  </si>
  <si>
    <t xml:space="preserve">Szkoły zawodowe specjalne</t>
  </si>
  <si>
    <t xml:space="preserve">Centra kształcenia ustawicznego i praktycznego oraz ośrodki dokształcania zawodowego.</t>
  </si>
  <si>
    <t xml:space="preserve">Inne formy kształcenia osobno niewymienione </t>
  </si>
  <si>
    <t xml:space="preserve">Dokształcanie i doskonalenie nauczycieli</t>
  </si>
  <si>
    <t xml:space="preserve">Dotacje.</t>
  </si>
  <si>
    <t xml:space="preserve">Ochrona zdrowia </t>
  </si>
  <si>
    <t xml:space="preserve">Składki na ubezpieczenie zdrowotne oraz świadczenia dla osób nieobjętych obowiązkiem ubezpieczenia zdrowotnego</t>
  </si>
  <si>
    <t xml:space="preserve">Pozostała działalność </t>
  </si>
  <si>
    <t xml:space="preserve">Placówki opiekuńczo-wychowawcze</t>
  </si>
  <si>
    <t xml:space="preserve">Domy pomocy społecznej. </t>
  </si>
  <si>
    <t xml:space="preserve">Rodziny  zastępcze</t>
  </si>
  <si>
    <t xml:space="preserve">Powiatowe centra pomocy rodzinie </t>
  </si>
  <si>
    <t xml:space="preserve">Pozostałe zadania w zakresie polityki społecznej.</t>
  </si>
  <si>
    <t xml:space="preserve">Rehabilitacja zawodowa i społeczna osób niepełnosprawnych</t>
  </si>
  <si>
    <t xml:space="preserve">Zespoły do spraw orzekania o niepełnosprawności</t>
  </si>
  <si>
    <t xml:space="preserve">Edukacyjna opieka wychowawcza .</t>
  </si>
  <si>
    <t xml:space="preserve">Świetlice szkolne</t>
  </si>
  <si>
    <t xml:space="preserve">Specjalne ośrodki szkolno - wychowawcze.</t>
  </si>
  <si>
    <t xml:space="preserve">Internaty i bursy szkolne</t>
  </si>
  <si>
    <t xml:space="preserve">Ośrodki rewalidacyjno - wychowawcze</t>
  </si>
  <si>
    <t xml:space="preserve">921</t>
  </si>
  <si>
    <t xml:space="preserve">Kultura i ochrona dziedzictwa narodowego.</t>
  </si>
  <si>
    <t xml:space="preserve">Biblioteki</t>
  </si>
  <si>
    <t xml:space="preserve">Ochrona zabytków i opieka nad zabytkami</t>
  </si>
  <si>
    <t xml:space="preserve"> Wydatki ogółem</t>
  </si>
  <si>
    <t xml:space="preserve">Załacznik nr 8 do Uchwały nr VII/87/2007 </t>
  </si>
  <si>
    <t xml:space="preserve">                      Załącznik nr 18 do Uchwały nr III/44/2006</t>
  </si>
  <si>
    <t xml:space="preserve">                      Rady Powiatu Tarnogórskiego</t>
  </si>
  <si>
    <t xml:space="preserve">                      z dnia 28 grudmia 2006r.</t>
  </si>
  <si>
    <t xml:space="preserve">Wydatki budżetu Powiatu Tarnogórskiego na  2007 r. na programy i projekty realizowane ze środków Unii Europejskiej.</t>
  </si>
  <si>
    <t xml:space="preserve">Plan
na 2007 r.
</t>
  </si>
  <si>
    <t xml:space="preserve">z tego:</t>
  </si>
  <si>
    <t xml:space="preserve">Środki własne Powiatu na realizację zadań wym. w kol. 3</t>
  </si>
  <si>
    <t xml:space="preserve">w tym:</t>
  </si>
  <si>
    <t xml:space="preserve">dotacje</t>
  </si>
  <si>
    <t xml:space="preserve">Rolnictwo hiszpańskie wiedza i praktyka drogą do sukcesu</t>
  </si>
  <si>
    <t xml:space="preserve">Plan przed zmianą.</t>
  </si>
  <si>
    <t xml:space="preserve">Regionalny Program Operacyjny Województwa Śląskiego na lata 2007-2013.</t>
  </si>
  <si>
    <t xml:space="preserve">- regulację odwodnienia drogi S 3248 w Kaletach etap I </t>
  </si>
  <si>
    <t xml:space="preserve">- budowę kanalizacji deszczowej wraz z odtworzeniem chodników i nawierzchni jezdni w ciągu drogi S 3275 Tarnowskie Góry-Kamieniec w m. Kamieniec</t>
  </si>
  <si>
    <t xml:space="preserve">- budowę chodnika w Boniowicach</t>
  </si>
  <si>
    <t xml:space="preserve">- przebudowę S 3209 ul. Wiejska w Nowej Wsi Tworoskiej </t>
  </si>
  <si>
    <t xml:space="preserve">- przebudowę mostu nad rzeką Stoła w ciągu drogi S 3209 w m. Hanusek </t>
  </si>
  <si>
    <t xml:space="preserve">Starostwa powiatowe </t>
  </si>
  <si>
    <t xml:space="preserve">- dokończenie budowy sali gimnastycznej w Radzionkowie</t>
  </si>
  <si>
    <t xml:space="preserve">- zagospodarowanie terenów sportowych w Zespole Szkół Techniczno-Ekonomicznych w Radzionkowie, Zespole Szkół Leśnych i Ekologicznych w Brynku oraz w Zespole Szkół Chemiczno-Medycznych i Ogólnokształcących w Tarnowskich Górach .</t>
  </si>
  <si>
    <t xml:space="preserve">- termomodernizację budynków Zespołu Szkół Gastronomiczno-Hotelarskich </t>
  </si>
  <si>
    <t xml:space="preserve">Edukacyjna opieka wychowawcza. </t>
  </si>
  <si>
    <t xml:space="preserve">- zagospodarowanie terenów sportowych w Młodzieżowym Domu Kultury.</t>
  </si>
  <si>
    <t xml:space="preserve">- cyfrowa prezentacja atrakcji turystycznych i zabytków Powiatu Tarnogórskiego.</t>
  </si>
  <si>
    <t xml:space="preserve">Plan po zmianach.</t>
  </si>
  <si>
    <t xml:space="preserve">- zagospodarowanie terenów sportowych w Zespole Szkół Techniczno-Ekonomicznych w Radzionkowie, Zespole Szkół Leśnych i Ekologicznych w Brynku oraz w Zespole Szkół Chemiczno-Medycznych i Ogólnokształcących w Tarnowskich Górach. </t>
  </si>
  <si>
    <t xml:space="preserve">Europejski Fundusz Rozwoju Regionalnego</t>
  </si>
  <si>
    <t xml:space="preserve">- przebudowa drogi powiatowej S 2901 - Tworóg Świniowice -kontynuacja </t>
  </si>
  <si>
    <t xml:space="preserve">- "Powiat Tarnogórski on-line" (kontynuacja projektu)</t>
  </si>
  <si>
    <t xml:space="preserve">- dofinansowanie programu "INTERREG IIIC" realizowanego przez Powiatowy Urząd Pracy</t>
  </si>
  <si>
    <t xml:space="preserve">Europejski Fundusz Społeczny</t>
  </si>
  <si>
    <t xml:space="preserve">Oświata i wychowanie</t>
  </si>
  <si>
    <t xml:space="preserve">- projekt pn.: "Spora szansa dla uczniów"</t>
  </si>
  <si>
    <t xml:space="preserve">- projekt pn.: "Szansa dla studentów"</t>
  </si>
  <si>
    <t xml:space="preserve">Starostwa powiatowe .</t>
  </si>
  <si>
    <t xml:space="preserve">- szkolenia pracowników.</t>
  </si>
  <si>
    <t xml:space="preserve">- zmiana konstrukcji dachu i termomodernizacja DPS "Przyjaźń" w Tarnowskich Górach.</t>
  </si>
  <si>
    <t xml:space="preserve">Program Unii Europejskiej "Młodież"</t>
  </si>
  <si>
    <t xml:space="preserve">Edukacyjna opieka wychowawcza </t>
  </si>
  <si>
    <t xml:space="preserve">- zagospodarowanie terenów sportowych w Młodzieżowym Domu Kultury</t>
  </si>
  <si>
    <t xml:space="preserve">Europejski Fundusz Orientacji i Gwarancji Rolnej.</t>
  </si>
  <si>
    <t xml:space="preserve">- dofinansowanie do gruntów rolnych dla Zespołu Szkół Agroekonimicznych i Ogólnokształcących w Nakle Śląskim.</t>
  </si>
  <si>
    <t xml:space="preserve">Pzostała działalność.</t>
  </si>
  <si>
    <t xml:space="preserve">- środki na dofinansowanie własnych zadań bieżących powiatu pozyskane z innych źródeł na finansowanie projektu pn. "Uczymy się nie dla szkoły, lecz dla życia".</t>
  </si>
  <si>
    <t xml:space="preserve">Załącznik nr 9 do Uchwały nr VII/87/2007</t>
  </si>
  <si>
    <t xml:space="preserve">Załącznik nr 19 do Uchwały nr III/44/2006</t>
  </si>
  <si>
    <t xml:space="preserve">Rady Powiatu Tarnogórskiego</t>
  </si>
  <si>
    <t xml:space="preserve">Wydatki z budżetu Powiatu Tarnogórskiego na rok 2007 przekazywane w formie dotacji podmiotowych.</t>
  </si>
  <si>
    <t xml:space="preserve">w złotych</t>
  </si>
  <si>
    <t xml:space="preserve">Lp.</t>
  </si>
  <si>
    <t xml:space="preserve">Nazwa instytucji</t>
  </si>
  <si>
    <t xml:space="preserve">Policealna Szkoła Detektywów i Pracowników Ochrony. </t>
  </si>
  <si>
    <t xml:space="preserve">Salezjański Ośrodek Szkolno - Wychowawczy.</t>
  </si>
  <si>
    <t xml:space="preserve">Zakład Gospodarczy"Bursa".</t>
  </si>
  <si>
    <t xml:space="preserve">4.</t>
  </si>
  <si>
    <t xml:space="preserve">Dzienny Ośrodek Rehabilitacyjno - Edukacyjno  - Wychowawczy.</t>
  </si>
  <si>
    <t xml:space="preserve">5.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6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sz val="5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esja/Kopia%20Zazniki%20i%20tabele%20do%20projektu%20budetu%20na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żet"/>
      <sheetName val="Załącznik nr 1"/>
      <sheetName val="Arkusz1"/>
      <sheetName val="Załącznik nr 2"/>
      <sheetName val="Arkusz2"/>
      <sheetName val="Załącznik nr 3"/>
      <sheetName val="Arkusz3"/>
      <sheetName val="Załącznik nr 4"/>
      <sheetName val="Arkusz4"/>
      <sheetName val="Załącznik nr 5"/>
      <sheetName val="Arkusz5"/>
      <sheetName val="Załącznik nr 6"/>
      <sheetName val="Arkusz6"/>
      <sheetName val="Załącznik nr 7"/>
      <sheetName val="Arkusz7"/>
      <sheetName val="Załącznik nr 8"/>
      <sheetName val="Arkusz8"/>
      <sheetName val="Załącznik nr 9"/>
      <sheetName val="Arkusz9"/>
      <sheetName val="Załącznik nr 10"/>
      <sheetName val="Arkusz10"/>
      <sheetName val="Załącznik nr 11"/>
      <sheetName val="Arkusz 11"/>
      <sheetName val="Załącznik nr 12"/>
      <sheetName val="Arkusz 12"/>
      <sheetName val="Załącznik nr 13"/>
      <sheetName val="Arkusz13"/>
      <sheetName val="Załącznik nr 14"/>
      <sheetName val="Arkusz14"/>
      <sheetName val="Załącznik nr 15"/>
      <sheetName val="Arkusz15"/>
      <sheetName val="Załącznik nr 16"/>
      <sheetName val="Arkusz16"/>
      <sheetName val="Załącznik nr 17"/>
      <sheetName val="Arkusz17"/>
      <sheetName val="Załącznik nr 18"/>
      <sheetName val="Arkusz18"/>
      <sheetName val="Załącznik nr 19"/>
      <sheetName val="Arkusz19"/>
      <sheetName val="Załącznik nr 20"/>
      <sheetName val="Załącznik nr 21"/>
      <sheetName val="Załącznik nr 22"/>
      <sheetName val="Załącznik nr 23"/>
      <sheetName val="Załącznik nr 24"/>
      <sheetName val="Arkusz20"/>
      <sheetName val="Załącznik nr 25"/>
      <sheetName val="Arkusz21"/>
      <sheetName val="Załącznik nr 26"/>
      <sheetName val="Załącznik nr 27"/>
      <sheetName val="Załącznik nr 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52">
          <cell r="Q52">
            <v>5200</v>
          </cell>
        </row>
        <row r="55">
          <cell r="U55">
            <v>3170</v>
          </cell>
        </row>
        <row r="56">
          <cell r="R56">
            <v>5200</v>
          </cell>
        </row>
        <row r="75">
          <cell r="U75">
            <v>4170</v>
          </cell>
        </row>
        <row r="265">
          <cell r="R265">
            <v>200</v>
          </cell>
        </row>
        <row r="267">
          <cell r="R267">
            <v>1200</v>
          </cell>
        </row>
        <row r="268">
          <cell r="Q268">
            <v>14887</v>
          </cell>
        </row>
        <row r="272">
          <cell r="R272">
            <v>2068</v>
          </cell>
        </row>
        <row r="276">
          <cell r="R276">
            <v>106</v>
          </cell>
        </row>
        <row r="277">
          <cell r="R277">
            <v>11313</v>
          </cell>
        </row>
        <row r="293">
          <cell r="Q293">
            <v>12283</v>
          </cell>
          <cell r="R293">
            <v>12283</v>
          </cell>
        </row>
        <row r="367">
          <cell r="Q367">
            <v>18520</v>
          </cell>
          <cell r="R367">
            <v>18520</v>
          </cell>
        </row>
        <row r="443">
          <cell r="Q443">
            <v>355</v>
          </cell>
        </row>
        <row r="444">
          <cell r="R444">
            <v>405</v>
          </cell>
        </row>
        <row r="449">
          <cell r="Q449">
            <v>50</v>
          </cell>
        </row>
        <row r="466">
          <cell r="U466">
            <v>28416</v>
          </cell>
        </row>
        <row r="468">
          <cell r="T468">
            <v>29760</v>
          </cell>
        </row>
        <row r="471">
          <cell r="T471">
            <v>3700</v>
          </cell>
        </row>
        <row r="472">
          <cell r="U472">
            <v>3700</v>
          </cell>
        </row>
        <row r="476">
          <cell r="U476">
            <v>9024</v>
          </cell>
        </row>
        <row r="485">
          <cell r="U485">
            <v>16704</v>
          </cell>
        </row>
        <row r="613">
          <cell r="Q613">
            <v>14092</v>
          </cell>
          <cell r="R613">
            <v>14092</v>
          </cell>
        </row>
      </sheetData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7"/>
    <col collapsed="false" customWidth="true" hidden="false" outlineLevel="0" max="3" min="3" style="0" width="36.28"/>
    <col collapsed="false" customWidth="true" hidden="true" outlineLevel="0" max="4" min="4" style="0" width="11.56"/>
    <col collapsed="false" customWidth="true" hidden="true" outlineLevel="0" max="5" min="5" style="0" width="13.7"/>
    <col collapsed="false" customWidth="true" hidden="true" outlineLevel="0" max="6" min="6" style="0" width="11.99"/>
    <col collapsed="false" customWidth="true" hidden="true" outlineLevel="0" max="7" min="7" style="0" width="11.7"/>
    <col collapsed="false" customWidth="true" hidden="true" outlineLevel="0" max="8" min="8" style="0" width="13.7"/>
    <col collapsed="false" customWidth="true" hidden="true" outlineLevel="0" max="9" min="9" style="0" width="11.99"/>
    <col collapsed="false" customWidth="true" hidden="true" outlineLevel="0" max="10" min="10" style="0" width="11.7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1.7"/>
    <col collapsed="false" customWidth="true" hidden="true" outlineLevel="0" max="14" min="14" style="0" width="13.7"/>
    <col collapsed="false" customWidth="true" hidden="true" outlineLevel="0" max="15" min="15" style="0" width="11.99"/>
    <col collapsed="false" customWidth="true" hidden="false" outlineLevel="0" max="16" min="16" style="0" width="11.28"/>
    <col collapsed="false" customWidth="true" hidden="false" outlineLevel="0" max="17" min="17" style="0" width="16.28"/>
    <col collapsed="false" customWidth="true" hidden="false" outlineLevel="0" max="18" min="18" style="0" width="11.99"/>
    <col collapsed="false" customWidth="true" hidden="false" outlineLevel="0" max="19" min="19" style="0" width="11.7"/>
  </cols>
  <sheetData>
    <row r="1" customFormat="false" ht="12.75" hidden="false" customHeight="false" outlineLevel="0" collapsed="false">
      <c r="A1" s="0" t="s">
        <v>0</v>
      </c>
      <c r="E1" s="0" t="s">
        <v>1</v>
      </c>
      <c r="H1" s="0" t="s">
        <v>1</v>
      </c>
      <c r="K1" s="0" t="s">
        <v>1</v>
      </c>
      <c r="N1" s="0" t="s">
        <v>1</v>
      </c>
    </row>
    <row r="2" customFormat="false" ht="12.75" hidden="false" customHeight="false" outlineLevel="0" collapsed="false">
      <c r="A2" s="0" t="s">
        <v>2</v>
      </c>
      <c r="E2" s="0" t="s">
        <v>3</v>
      </c>
      <c r="H2" s="0" t="s">
        <v>4</v>
      </c>
      <c r="K2" s="0" t="s">
        <v>3</v>
      </c>
      <c r="N2" s="0" t="s">
        <v>3</v>
      </c>
      <c r="P2" s="0" t="s">
        <v>5</v>
      </c>
      <c r="Q2" s="0" t="s">
        <v>6</v>
      </c>
    </row>
    <row r="3" customFormat="false" ht="12.75" hidden="false" customHeight="false" outlineLevel="0" collapsed="false">
      <c r="E3" s="0" t="s">
        <v>7</v>
      </c>
      <c r="H3" s="0" t="s">
        <v>7</v>
      </c>
      <c r="K3" s="0" t="s">
        <v>7</v>
      </c>
      <c r="N3" s="0" t="s">
        <v>7</v>
      </c>
      <c r="Q3" s="0" t="s">
        <v>8</v>
      </c>
    </row>
    <row r="4" customFormat="false" ht="12.75" hidden="false" customHeight="false" outlineLevel="0" collapsed="false">
      <c r="E4" s="0" t="s">
        <v>9</v>
      </c>
      <c r="H4" s="0" t="s">
        <v>10</v>
      </c>
      <c r="K4" s="0" t="s">
        <v>9</v>
      </c>
      <c r="N4" s="0" t="s">
        <v>9</v>
      </c>
      <c r="Q4" s="0" t="s">
        <v>11</v>
      </c>
    </row>
    <row r="5" customFormat="false" ht="6" hidden="false" customHeight="true" outlineLevel="0" collapsed="false"/>
    <row r="6" customFormat="false" ht="15.75" hidden="false" customHeight="false" outlineLevel="0" collapsed="false">
      <c r="A6" s="1" t="s">
        <v>12</v>
      </c>
      <c r="B6" s="1"/>
      <c r="C6" s="1"/>
      <c r="D6" s="1"/>
      <c r="E6" s="1"/>
      <c r="F6" s="1"/>
      <c r="G6" s="1"/>
    </row>
    <row r="7" customFormat="false" ht="8.25" hidden="false" customHeight="true" outlineLevel="0" collapsed="false">
      <c r="B7" s="2"/>
      <c r="C7" s="2"/>
    </row>
    <row r="8" customFormat="false" ht="12.75" hidden="false" customHeight="false" outlineLevel="0" collapsed="false">
      <c r="G8" s="3" t="s">
        <v>13</v>
      </c>
      <c r="J8" s="3" t="s">
        <v>13</v>
      </c>
      <c r="M8" s="3" t="s">
        <v>13</v>
      </c>
      <c r="P8" s="3"/>
      <c r="S8" s="3" t="s">
        <v>13</v>
      </c>
    </row>
    <row r="9" s="7" customFormat="true" ht="29.25" hidden="false" customHeight="true" outlineLevel="0" collapsed="false">
      <c r="A9" s="4" t="s">
        <v>14</v>
      </c>
      <c r="B9" s="4" t="s">
        <v>15</v>
      </c>
      <c r="C9" s="5" t="s">
        <v>16</v>
      </c>
      <c r="D9" s="6" t="s">
        <v>17</v>
      </c>
      <c r="E9" s="6" t="s">
        <v>18</v>
      </c>
      <c r="F9" s="6" t="s">
        <v>19</v>
      </c>
      <c r="G9" s="6" t="s">
        <v>20</v>
      </c>
      <c r="H9" s="6" t="s">
        <v>18</v>
      </c>
      <c r="I9" s="6" t="s">
        <v>19</v>
      </c>
      <c r="J9" s="6" t="s">
        <v>20</v>
      </c>
      <c r="K9" s="6" t="s">
        <v>18</v>
      </c>
      <c r="L9" s="6" t="s">
        <v>19</v>
      </c>
      <c r="M9" s="6" t="s">
        <v>20</v>
      </c>
      <c r="N9" s="6" t="s">
        <v>18</v>
      </c>
      <c r="O9" s="6" t="s">
        <v>19</v>
      </c>
      <c r="P9" s="6" t="s">
        <v>17</v>
      </c>
      <c r="Q9" s="6" t="s">
        <v>18</v>
      </c>
      <c r="R9" s="6" t="s">
        <v>19</v>
      </c>
      <c r="S9" s="6" t="s">
        <v>20</v>
      </c>
    </row>
    <row r="10" s="10" customFormat="true" ht="11.25" hidden="false" customHeight="true" outlineLevel="0" collapsed="false">
      <c r="A10" s="8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5</v>
      </c>
      <c r="I10" s="9" t="n">
        <v>6</v>
      </c>
      <c r="J10" s="9" t="n">
        <v>7</v>
      </c>
      <c r="K10" s="9" t="n">
        <v>5</v>
      </c>
      <c r="L10" s="9" t="n">
        <v>6</v>
      </c>
      <c r="M10" s="9" t="n">
        <v>7</v>
      </c>
      <c r="N10" s="9" t="n">
        <v>5</v>
      </c>
      <c r="O10" s="9" t="n">
        <v>6</v>
      </c>
      <c r="P10" s="9" t="n">
        <v>4</v>
      </c>
      <c r="Q10" s="9" t="n">
        <v>5</v>
      </c>
      <c r="R10" s="9" t="n">
        <v>6</v>
      </c>
      <c r="S10" s="9" t="n">
        <v>7</v>
      </c>
    </row>
    <row r="11" customFormat="false" ht="14.25" hidden="true" customHeight="false" outlineLevel="0" collapsed="false">
      <c r="A11" s="11" t="s">
        <v>21</v>
      </c>
      <c r="B11" s="11"/>
      <c r="C11" s="12" t="s">
        <v>22</v>
      </c>
      <c r="D11" s="13" t="n">
        <f aca="false">D12</f>
        <v>111797</v>
      </c>
      <c r="E11" s="13" t="n">
        <f aca="false">E12</f>
        <v>0</v>
      </c>
      <c r="F11" s="13" t="n">
        <f aca="false">F12</f>
        <v>0</v>
      </c>
      <c r="G11" s="13" t="n">
        <f aca="false">D11-E11+F11</f>
        <v>111797</v>
      </c>
      <c r="H11" s="13" t="n">
        <f aca="false">H12</f>
        <v>0</v>
      </c>
      <c r="I11" s="13" t="n">
        <f aca="false">I12</f>
        <v>0</v>
      </c>
      <c r="J11" s="13" t="n">
        <f aca="false">G11-H11+I11</f>
        <v>111797</v>
      </c>
      <c r="K11" s="13" t="n">
        <f aca="false">K12</f>
        <v>0</v>
      </c>
      <c r="L11" s="13" t="n">
        <f aca="false">L12</f>
        <v>0</v>
      </c>
      <c r="M11" s="13" t="n">
        <f aca="false">J11-K11+L11</f>
        <v>111797</v>
      </c>
      <c r="N11" s="13" t="n">
        <f aca="false">N12</f>
        <v>0</v>
      </c>
      <c r="O11" s="13" t="n">
        <f aca="false">O12</f>
        <v>0</v>
      </c>
      <c r="P11" s="13" t="n">
        <f aca="false">M11-N11+O11</f>
        <v>111797</v>
      </c>
      <c r="Q11" s="13" t="n">
        <f aca="false">Q12</f>
        <v>0</v>
      </c>
      <c r="R11" s="13" t="n">
        <f aca="false">R12</f>
        <v>0</v>
      </c>
      <c r="S11" s="13" t="n">
        <f aca="false">P11-Q11+R11</f>
        <v>111797</v>
      </c>
    </row>
    <row r="12" customFormat="false" ht="14.25" hidden="true" customHeight="false" outlineLevel="0" collapsed="false">
      <c r="A12" s="14"/>
      <c r="B12" s="15" t="s">
        <v>23</v>
      </c>
      <c r="C12" s="16" t="s">
        <v>24</v>
      </c>
      <c r="D12" s="17" t="n">
        <f aca="false">D13</f>
        <v>111797</v>
      </c>
      <c r="E12" s="17" t="n">
        <f aca="false">E13</f>
        <v>0</v>
      </c>
      <c r="F12" s="17" t="n">
        <f aca="false">F13</f>
        <v>0</v>
      </c>
      <c r="G12" s="17" t="n">
        <f aca="false">D12-E12+F12</f>
        <v>111797</v>
      </c>
      <c r="H12" s="17" t="n">
        <f aca="false">H13</f>
        <v>0</v>
      </c>
      <c r="I12" s="17" t="n">
        <f aca="false">I13</f>
        <v>0</v>
      </c>
      <c r="J12" s="17" t="n">
        <f aca="false">G12-H12+I12</f>
        <v>111797</v>
      </c>
      <c r="K12" s="17" t="n">
        <f aca="false">K13</f>
        <v>0</v>
      </c>
      <c r="L12" s="17" t="n">
        <f aca="false">L13</f>
        <v>0</v>
      </c>
      <c r="M12" s="17" t="n">
        <f aca="false">J12-K12+L12</f>
        <v>111797</v>
      </c>
      <c r="N12" s="17" t="n">
        <f aca="false">N13</f>
        <v>0</v>
      </c>
      <c r="O12" s="17" t="n">
        <f aca="false">O13</f>
        <v>0</v>
      </c>
      <c r="P12" s="17" t="n">
        <f aca="false">M12-N12+O12</f>
        <v>111797</v>
      </c>
      <c r="Q12" s="17" t="n">
        <f aca="false">Q13</f>
        <v>0</v>
      </c>
      <c r="R12" s="17" t="n">
        <f aca="false">R13</f>
        <v>0</v>
      </c>
      <c r="S12" s="17" t="n">
        <f aca="false">P12-Q12+R12</f>
        <v>111797</v>
      </c>
    </row>
    <row r="13" s="10" customFormat="true" ht="87.75" hidden="true" customHeight="true" outlineLevel="0" collapsed="false">
      <c r="A13" s="18"/>
      <c r="B13" s="18" t="s">
        <v>25</v>
      </c>
      <c r="C13" s="19" t="s">
        <v>26</v>
      </c>
      <c r="D13" s="20" t="n">
        <v>111797</v>
      </c>
      <c r="E13" s="20"/>
      <c r="F13" s="20"/>
      <c r="G13" s="20" t="n">
        <f aca="false">D13-E13+F13</f>
        <v>111797</v>
      </c>
      <c r="H13" s="20"/>
      <c r="I13" s="20"/>
      <c r="J13" s="20" t="n">
        <f aca="false">G13-H13+I13</f>
        <v>111797</v>
      </c>
      <c r="K13" s="20"/>
      <c r="L13" s="20"/>
      <c r="M13" s="20" t="n">
        <f aca="false">J13-K13+L13</f>
        <v>111797</v>
      </c>
      <c r="N13" s="20"/>
      <c r="O13" s="20"/>
      <c r="P13" s="20" t="n">
        <f aca="false">M13-N13+O13</f>
        <v>111797</v>
      </c>
      <c r="Q13" s="20"/>
      <c r="R13" s="20"/>
      <c r="S13" s="20" t="n">
        <f aca="false">P13-Q13+R13</f>
        <v>111797</v>
      </c>
    </row>
    <row r="14" customFormat="false" ht="14.25" hidden="true" customHeight="false" outlineLevel="0" collapsed="false">
      <c r="A14" s="11" t="s">
        <v>27</v>
      </c>
      <c r="B14" s="11"/>
      <c r="C14" s="12" t="s">
        <v>28</v>
      </c>
      <c r="D14" s="13" t="n">
        <f aca="false">D15</f>
        <v>3691629</v>
      </c>
      <c r="E14" s="13" t="n">
        <f aca="false">E15</f>
        <v>0</v>
      </c>
      <c r="F14" s="13" t="n">
        <f aca="false">F15</f>
        <v>0</v>
      </c>
      <c r="G14" s="13" t="n">
        <f aca="false">D14-E14+F14</f>
        <v>3691629</v>
      </c>
      <c r="H14" s="13" t="n">
        <f aca="false">H15</f>
        <v>8889</v>
      </c>
      <c r="I14" s="13" t="n">
        <f aca="false">I15</f>
        <v>0</v>
      </c>
      <c r="J14" s="13" t="n">
        <f aca="false">G14-H14+I14</f>
        <v>3682740</v>
      </c>
      <c r="K14" s="13" t="n">
        <f aca="false">K15</f>
        <v>0</v>
      </c>
      <c r="L14" s="13" t="n">
        <f aca="false">L15</f>
        <v>0</v>
      </c>
      <c r="M14" s="13" t="n">
        <f aca="false">J14-K14+L14</f>
        <v>3682740</v>
      </c>
      <c r="N14" s="13" t="n">
        <f aca="false">N15</f>
        <v>0</v>
      </c>
      <c r="O14" s="13" t="n">
        <f aca="false">O15</f>
        <v>0</v>
      </c>
      <c r="P14" s="13" t="n">
        <f aca="false">M14-N14+O14</f>
        <v>3682740</v>
      </c>
      <c r="Q14" s="13" t="n">
        <f aca="false">Q15</f>
        <v>0</v>
      </c>
      <c r="R14" s="13" t="n">
        <f aca="false">R15</f>
        <v>0</v>
      </c>
      <c r="S14" s="13" t="n">
        <f aca="false">P14-Q14+R14</f>
        <v>3682740</v>
      </c>
    </row>
    <row r="15" customFormat="false" ht="14.25" hidden="true" customHeight="false" outlineLevel="0" collapsed="false">
      <c r="A15" s="14"/>
      <c r="B15" s="21" t="s">
        <v>29</v>
      </c>
      <c r="C15" s="16" t="s">
        <v>30</v>
      </c>
      <c r="D15" s="17" t="n">
        <f aca="false">D16+D17</f>
        <v>3691629</v>
      </c>
      <c r="E15" s="17" t="n">
        <f aca="false">E16+E17</f>
        <v>0</v>
      </c>
      <c r="F15" s="17" t="n">
        <f aca="false">F16+F17</f>
        <v>0</v>
      </c>
      <c r="G15" s="17" t="n">
        <f aca="false">D15-E15+F15</f>
        <v>3691629</v>
      </c>
      <c r="H15" s="17" t="n">
        <f aca="false">H16+H17</f>
        <v>8889</v>
      </c>
      <c r="I15" s="17" t="n">
        <f aca="false">I16+I17</f>
        <v>0</v>
      </c>
      <c r="J15" s="17" t="n">
        <f aca="false">G15-H15+I15</f>
        <v>3682740</v>
      </c>
      <c r="K15" s="17" t="n">
        <f aca="false">K16+K17</f>
        <v>0</v>
      </c>
      <c r="L15" s="17" t="n">
        <f aca="false">L16+L17</f>
        <v>0</v>
      </c>
      <c r="M15" s="17" t="n">
        <f aca="false">J15-K15+L15</f>
        <v>3682740</v>
      </c>
      <c r="N15" s="17" t="n">
        <f aca="false">N16+N17</f>
        <v>0</v>
      </c>
      <c r="O15" s="17" t="n">
        <f aca="false">O16+O17</f>
        <v>0</v>
      </c>
      <c r="P15" s="17" t="n">
        <f aca="false">M15-N15+O15</f>
        <v>3682740</v>
      </c>
      <c r="Q15" s="17" t="n">
        <f aca="false">Q16+Q17</f>
        <v>0</v>
      </c>
      <c r="R15" s="17" t="n">
        <f aca="false">R16+R17</f>
        <v>0</v>
      </c>
      <c r="S15" s="17" t="n">
        <f aca="false">P15-Q15+R15</f>
        <v>3682740</v>
      </c>
    </row>
    <row r="16" customFormat="false" ht="109.5" hidden="true" customHeight="false" outlineLevel="0" collapsed="false">
      <c r="A16" s="14"/>
      <c r="B16" s="22" t="s">
        <v>25</v>
      </c>
      <c r="C16" s="23" t="s">
        <v>31</v>
      </c>
      <c r="D16" s="24" t="n">
        <v>92000</v>
      </c>
      <c r="E16" s="24"/>
      <c r="F16" s="24"/>
      <c r="G16" s="24" t="n">
        <f aca="false">D16-E16+F16</f>
        <v>92000</v>
      </c>
      <c r="H16" s="24"/>
      <c r="I16" s="24"/>
      <c r="J16" s="24" t="n">
        <f aca="false">G16-H16+I16</f>
        <v>92000</v>
      </c>
      <c r="K16" s="24"/>
      <c r="L16" s="24"/>
      <c r="M16" s="24" t="n">
        <f aca="false">J16-K16+L16</f>
        <v>92000</v>
      </c>
      <c r="N16" s="24"/>
      <c r="O16" s="24"/>
      <c r="P16" s="24" t="n">
        <f aca="false">M16-N16+O16</f>
        <v>92000</v>
      </c>
      <c r="Q16" s="24"/>
      <c r="R16" s="24"/>
      <c r="S16" s="24" t="n">
        <f aca="false">P16-Q16+R16</f>
        <v>92000</v>
      </c>
    </row>
    <row r="17" customFormat="false" ht="14.25" hidden="true" customHeight="false" outlineLevel="0" collapsed="false">
      <c r="A17" s="14"/>
      <c r="B17" s="22" t="s">
        <v>32</v>
      </c>
      <c r="C17" s="25" t="s">
        <v>33</v>
      </c>
      <c r="D17" s="24" t="n">
        <f aca="false">D18+D26+D24</f>
        <v>3599629</v>
      </c>
      <c r="E17" s="24" t="n">
        <f aca="false">E18+E26+E24</f>
        <v>0</v>
      </c>
      <c r="F17" s="24" t="n">
        <f aca="false">F18+F26+F24</f>
        <v>0</v>
      </c>
      <c r="G17" s="24" t="n">
        <f aca="false">D17-E17+F17</f>
        <v>3599629</v>
      </c>
      <c r="H17" s="24" t="n">
        <f aca="false">H18+H26+H24</f>
        <v>8889</v>
      </c>
      <c r="I17" s="24" t="n">
        <f aca="false">I18+I26+I24</f>
        <v>0</v>
      </c>
      <c r="J17" s="24" t="n">
        <f aca="false">G17-H17+I17</f>
        <v>3590740</v>
      </c>
      <c r="K17" s="24"/>
      <c r="L17" s="24" t="n">
        <f aca="false">L18+L26+L24</f>
        <v>0</v>
      </c>
      <c r="M17" s="24" t="n">
        <f aca="false">J17-K17+L17</f>
        <v>3590740</v>
      </c>
      <c r="N17" s="24"/>
      <c r="O17" s="24" t="n">
        <f aca="false">O18+O26+O24</f>
        <v>0</v>
      </c>
      <c r="P17" s="24" t="n">
        <f aca="false">M17-N17+O17</f>
        <v>3590740</v>
      </c>
      <c r="Q17" s="24"/>
      <c r="R17" s="24" t="n">
        <f aca="false">R18+R26+R24</f>
        <v>0</v>
      </c>
      <c r="S17" s="24" t="n">
        <f aca="false">P17-Q17+R17</f>
        <v>3590740</v>
      </c>
    </row>
    <row r="18" customFormat="false" ht="109.5" hidden="true" customHeight="false" outlineLevel="0" collapsed="false">
      <c r="A18" s="14"/>
      <c r="B18" s="26" t="s">
        <v>34</v>
      </c>
      <c r="C18" s="25" t="s">
        <v>35</v>
      </c>
      <c r="D18" s="24" t="n">
        <v>3187500</v>
      </c>
      <c r="E18" s="24"/>
      <c r="F18" s="24"/>
      <c r="G18" s="24" t="n">
        <f aca="false">D18-E18+F18</f>
        <v>3187500</v>
      </c>
      <c r="H18" s="24"/>
      <c r="I18" s="24"/>
      <c r="J18" s="24" t="n">
        <f aca="false">G18-H18+I18</f>
        <v>3187500</v>
      </c>
      <c r="K18" s="24"/>
      <c r="L18" s="24"/>
      <c r="M18" s="24" t="n">
        <f aca="false">J18-K18+L18</f>
        <v>3187500</v>
      </c>
      <c r="N18" s="24"/>
      <c r="O18" s="24"/>
      <c r="P18" s="24" t="n">
        <f aca="false">M18-N18+O18</f>
        <v>3187500</v>
      </c>
      <c r="Q18" s="24"/>
      <c r="R18" s="24"/>
      <c r="S18" s="24" t="n">
        <f aca="false">P18-Q18+R18</f>
        <v>3187500</v>
      </c>
    </row>
    <row r="19" customFormat="false" ht="25.5" hidden="true" customHeight="false" outlineLevel="0" collapsed="false">
      <c r="A19" s="14"/>
      <c r="B19" s="27"/>
      <c r="C19" s="28" t="s">
        <v>36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61.5" hidden="true" customHeight="false" outlineLevel="0" collapsed="false">
      <c r="A20" s="14"/>
      <c r="B20" s="27"/>
      <c r="C20" s="28" t="s">
        <v>37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25.5" hidden="true" customHeight="false" outlineLevel="0" collapsed="false">
      <c r="A21" s="14"/>
      <c r="B21" s="27"/>
      <c r="C21" s="28" t="s">
        <v>38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25.5" hidden="true" customHeight="false" outlineLevel="0" collapsed="false">
      <c r="A22" s="14"/>
      <c r="B22" s="27"/>
      <c r="C22" s="28" t="s">
        <v>39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37.5" hidden="true" customHeight="false" outlineLevel="0" collapsed="false">
      <c r="A23" s="14"/>
      <c r="B23" s="29"/>
      <c r="C23" s="28" t="s">
        <v>40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customFormat="false" ht="85.5" hidden="true" customHeight="false" outlineLevel="0" collapsed="false">
      <c r="A24" s="14"/>
      <c r="B24" s="30" t="s">
        <v>41</v>
      </c>
      <c r="C24" s="25" t="s">
        <v>42</v>
      </c>
      <c r="D24" s="24" t="n">
        <v>363643</v>
      </c>
      <c r="E24" s="24"/>
      <c r="F24" s="24"/>
      <c r="G24" s="24" t="n">
        <f aca="false">D24-E24+F24</f>
        <v>363643</v>
      </c>
      <c r="H24" s="24"/>
      <c r="I24" s="24"/>
      <c r="J24" s="24" t="n">
        <f aca="false">G24-H24+I24</f>
        <v>363643</v>
      </c>
      <c r="K24" s="24"/>
      <c r="L24" s="24"/>
      <c r="M24" s="24" t="n">
        <f aca="false">J24-K24+L24</f>
        <v>363643</v>
      </c>
      <c r="N24" s="24"/>
      <c r="O24" s="24"/>
      <c r="P24" s="24" t="n">
        <f aca="false">M24-N24+O24</f>
        <v>363643</v>
      </c>
      <c r="Q24" s="24"/>
      <c r="R24" s="24"/>
      <c r="S24" s="24" t="n">
        <f aca="false">P24-Q24+R24</f>
        <v>363643</v>
      </c>
    </row>
    <row r="25" customFormat="false" ht="37.5" hidden="true" customHeight="false" outlineLevel="0" collapsed="false">
      <c r="A25" s="14"/>
      <c r="B25" s="29"/>
      <c r="C25" s="31" t="s">
        <v>43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</row>
    <row r="26" customFormat="false" ht="37.5" hidden="true" customHeight="false" outlineLevel="0" collapsed="false">
      <c r="A26" s="32"/>
      <c r="B26" s="30" t="s">
        <v>44</v>
      </c>
      <c r="C26" s="33" t="s">
        <v>45</v>
      </c>
      <c r="D26" s="24" t="n">
        <v>48486</v>
      </c>
      <c r="E26" s="24"/>
      <c r="F26" s="24"/>
      <c r="G26" s="24" t="n">
        <f aca="false">D26-E26+F26</f>
        <v>48486</v>
      </c>
      <c r="H26" s="24" t="n">
        <v>8889</v>
      </c>
      <c r="I26" s="24"/>
      <c r="J26" s="24" t="n">
        <f aca="false">G26-H26+I26</f>
        <v>39597</v>
      </c>
      <c r="K26" s="24"/>
      <c r="L26" s="24"/>
      <c r="M26" s="24" t="n">
        <f aca="false">J26-K26+L26</f>
        <v>39597</v>
      </c>
      <c r="N26" s="24"/>
      <c r="O26" s="24"/>
      <c r="P26" s="24" t="n">
        <f aca="false">M26-N26+O26</f>
        <v>39597</v>
      </c>
      <c r="Q26" s="24"/>
      <c r="R26" s="24"/>
      <c r="S26" s="24" t="n">
        <f aca="false">P26-Q26+R26</f>
        <v>39597</v>
      </c>
    </row>
    <row r="27" customFormat="false" ht="25.5" hidden="true" customHeight="false" outlineLevel="0" collapsed="false">
      <c r="A27" s="34"/>
      <c r="B27" s="35"/>
      <c r="C27" s="36" t="s">
        <v>46</v>
      </c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14.25" hidden="true" customHeight="false" outlineLevel="0" collapsed="false">
      <c r="A28" s="11" t="n">
        <v>700</v>
      </c>
      <c r="B28" s="11"/>
      <c r="C28" s="12" t="s">
        <v>47</v>
      </c>
      <c r="D28" s="13" t="n">
        <f aca="false">D29+D32</f>
        <v>668488</v>
      </c>
      <c r="E28" s="13" t="n">
        <f aca="false">E29+E32</f>
        <v>0</v>
      </c>
      <c r="F28" s="13" t="n">
        <f aca="false">F29+F32</f>
        <v>0</v>
      </c>
      <c r="G28" s="13" t="n">
        <f aca="false">D28-E28+F28</f>
        <v>668488</v>
      </c>
      <c r="H28" s="13" t="n">
        <f aca="false">H29+H32</f>
        <v>0</v>
      </c>
      <c r="I28" s="13" t="n">
        <f aca="false">I29+I32</f>
        <v>7887</v>
      </c>
      <c r="J28" s="13" t="n">
        <f aca="false">G28-H28+I28</f>
        <v>676375</v>
      </c>
      <c r="K28" s="13" t="n">
        <f aca="false">K29+K32</f>
        <v>0</v>
      </c>
      <c r="L28" s="13" t="n">
        <f aca="false">L29+L32</f>
        <v>0</v>
      </c>
      <c r="M28" s="13" t="n">
        <f aca="false">J28-K28+L28</f>
        <v>676375</v>
      </c>
      <c r="N28" s="13" t="n">
        <f aca="false">N29+N32</f>
        <v>0</v>
      </c>
      <c r="O28" s="13" t="n">
        <f aca="false">O29+O32</f>
        <v>3170</v>
      </c>
      <c r="P28" s="13" t="n">
        <f aca="false">M28-N28+O28</f>
        <v>679545</v>
      </c>
      <c r="Q28" s="13" t="n">
        <f aca="false">Q29+Q32</f>
        <v>0</v>
      </c>
      <c r="R28" s="13" t="n">
        <f aca="false">R29+R32</f>
        <v>0</v>
      </c>
      <c r="S28" s="13" t="n">
        <f aca="false">P28-Q28+R28</f>
        <v>679545</v>
      </c>
    </row>
    <row r="29" customFormat="false" ht="14.25" hidden="true" customHeight="false" outlineLevel="0" collapsed="false">
      <c r="A29" s="32"/>
      <c r="B29" s="26" t="s">
        <v>48</v>
      </c>
      <c r="C29" s="23" t="s">
        <v>49</v>
      </c>
      <c r="D29" s="17" t="n">
        <f aca="false">D30+D31</f>
        <v>658488</v>
      </c>
      <c r="E29" s="17" t="n">
        <f aca="false">E30+E31</f>
        <v>0</v>
      </c>
      <c r="F29" s="17" t="n">
        <f aca="false">F30+F31</f>
        <v>0</v>
      </c>
      <c r="G29" s="17" t="n">
        <f aca="false">D29-E29+F29</f>
        <v>658488</v>
      </c>
      <c r="H29" s="17" t="n">
        <f aca="false">H30+H31</f>
        <v>0</v>
      </c>
      <c r="I29" s="17" t="n">
        <f aca="false">I30+I31</f>
        <v>7887</v>
      </c>
      <c r="J29" s="17" t="n">
        <f aca="false">G29-H29+I29</f>
        <v>666375</v>
      </c>
      <c r="K29" s="17" t="n">
        <f aca="false">K30+K31</f>
        <v>0</v>
      </c>
      <c r="L29" s="17" t="n">
        <f aca="false">L30+L31</f>
        <v>0</v>
      </c>
      <c r="M29" s="17" t="n">
        <f aca="false">J29-K29+L29</f>
        <v>666375</v>
      </c>
      <c r="N29" s="17" t="n">
        <f aca="false">N30+N31</f>
        <v>0</v>
      </c>
      <c r="O29" s="17" t="n">
        <f aca="false">O30+O31</f>
        <v>3170</v>
      </c>
      <c r="P29" s="17" t="n">
        <f aca="false">M29-N29+O29</f>
        <v>669545</v>
      </c>
      <c r="Q29" s="17" t="n">
        <f aca="false">Q30+Q31</f>
        <v>0</v>
      </c>
      <c r="R29" s="17" t="n">
        <f aca="false">R30+R31</f>
        <v>0</v>
      </c>
      <c r="S29" s="17" t="n">
        <f aca="false">P29-Q29+R29</f>
        <v>669545</v>
      </c>
    </row>
    <row r="30" customFormat="false" ht="37.5" hidden="true" customHeight="false" outlineLevel="0" collapsed="false">
      <c r="A30" s="32"/>
      <c r="B30" s="22" t="s">
        <v>25</v>
      </c>
      <c r="C30" s="25" t="s">
        <v>50</v>
      </c>
      <c r="D30" s="17" t="n">
        <v>600000</v>
      </c>
      <c r="E30" s="17"/>
      <c r="F30" s="17"/>
      <c r="G30" s="17" t="n">
        <f aca="false">D30-E30+F30</f>
        <v>600000</v>
      </c>
      <c r="H30" s="17"/>
      <c r="I30" s="17"/>
      <c r="J30" s="17" t="n">
        <f aca="false">G30-H30+I30</f>
        <v>600000</v>
      </c>
      <c r="K30" s="17"/>
      <c r="L30" s="17"/>
      <c r="M30" s="17" t="n">
        <f aca="false">J30-K30+L30</f>
        <v>600000</v>
      </c>
      <c r="N30" s="17"/>
      <c r="O30" s="17"/>
      <c r="P30" s="17" t="n">
        <f aca="false">M30-N30+O30</f>
        <v>600000</v>
      </c>
      <c r="Q30" s="17"/>
      <c r="R30" s="17"/>
      <c r="S30" s="17" t="n">
        <f aca="false">P30-Q30+R30</f>
        <v>600000</v>
      </c>
    </row>
    <row r="31" customFormat="false" ht="39.75" hidden="true" customHeight="true" outlineLevel="0" collapsed="false">
      <c r="A31" s="32"/>
      <c r="B31" s="22" t="s">
        <v>32</v>
      </c>
      <c r="C31" s="25" t="s">
        <v>51</v>
      </c>
      <c r="D31" s="24" t="n">
        <v>58488</v>
      </c>
      <c r="E31" s="24"/>
      <c r="F31" s="24"/>
      <c r="G31" s="24" t="n">
        <f aca="false">D31-E31+F31</f>
        <v>58488</v>
      </c>
      <c r="H31" s="24"/>
      <c r="I31" s="24" t="n">
        <v>7887</v>
      </c>
      <c r="J31" s="24" t="n">
        <f aca="false">G31-H31+I31</f>
        <v>66375</v>
      </c>
      <c r="K31" s="24"/>
      <c r="L31" s="24"/>
      <c r="M31" s="24" t="n">
        <f aca="false">J31-K31+L31</f>
        <v>66375</v>
      </c>
      <c r="N31" s="24"/>
      <c r="O31" s="24" t="n">
        <v>3170</v>
      </c>
      <c r="P31" s="24" t="n">
        <f aca="false">M31-N31+O31</f>
        <v>69545</v>
      </c>
      <c r="Q31" s="24"/>
      <c r="R31" s="24"/>
      <c r="S31" s="24" t="n">
        <f aca="false">P31-Q31+R31</f>
        <v>69545</v>
      </c>
    </row>
    <row r="32" customFormat="false" ht="14.25" hidden="true" customHeight="false" outlineLevel="0" collapsed="false">
      <c r="A32" s="32"/>
      <c r="B32" s="30" t="s">
        <v>52</v>
      </c>
      <c r="C32" s="25" t="s">
        <v>53</v>
      </c>
      <c r="D32" s="24" t="n">
        <f aca="false">D33</f>
        <v>10000</v>
      </c>
      <c r="E32" s="24" t="n">
        <f aca="false">E33</f>
        <v>0</v>
      </c>
      <c r="F32" s="24" t="n">
        <f aca="false">F33</f>
        <v>0</v>
      </c>
      <c r="G32" s="24" t="n">
        <f aca="false">D32-E32+F32</f>
        <v>10000</v>
      </c>
      <c r="H32" s="24" t="n">
        <f aca="false">H33</f>
        <v>0</v>
      </c>
      <c r="I32" s="24" t="n">
        <f aca="false">I33</f>
        <v>0</v>
      </c>
      <c r="J32" s="24" t="n">
        <f aca="false">G32-H32+I32</f>
        <v>10000</v>
      </c>
      <c r="K32" s="24" t="n">
        <f aca="false">K33</f>
        <v>0</v>
      </c>
      <c r="L32" s="24" t="n">
        <f aca="false">L33</f>
        <v>0</v>
      </c>
      <c r="M32" s="24" t="n">
        <f aca="false">J32-K32+L32</f>
        <v>10000</v>
      </c>
      <c r="N32" s="24" t="n">
        <f aca="false">N33</f>
        <v>0</v>
      </c>
      <c r="O32" s="24" t="n">
        <f aca="false">O33</f>
        <v>0</v>
      </c>
      <c r="P32" s="24" t="n">
        <f aca="false">M32-N32+O32</f>
        <v>10000</v>
      </c>
      <c r="Q32" s="24" t="n">
        <f aca="false">Q33</f>
        <v>0</v>
      </c>
      <c r="R32" s="24" t="n">
        <f aca="false">R33</f>
        <v>0</v>
      </c>
      <c r="S32" s="24" t="n">
        <f aca="false">P32-Q32+R32</f>
        <v>10000</v>
      </c>
    </row>
    <row r="33" customFormat="false" ht="25.5" hidden="true" customHeight="false" outlineLevel="0" collapsed="false">
      <c r="A33" s="37"/>
      <c r="B33" s="38"/>
      <c r="C33" s="39" t="s">
        <v>54</v>
      </c>
      <c r="D33" s="20" t="n">
        <v>10000</v>
      </c>
      <c r="E33" s="20"/>
      <c r="F33" s="20"/>
      <c r="G33" s="20" t="n">
        <f aca="false">D33-E33+F33</f>
        <v>10000</v>
      </c>
      <c r="H33" s="20"/>
      <c r="I33" s="20"/>
      <c r="J33" s="20" t="n">
        <f aca="false">G33-H33+I33</f>
        <v>10000</v>
      </c>
      <c r="K33" s="20"/>
      <c r="L33" s="20"/>
      <c r="M33" s="20" t="n">
        <f aca="false">J33-K33+L33</f>
        <v>10000</v>
      </c>
      <c r="N33" s="20"/>
      <c r="O33" s="20"/>
      <c r="P33" s="20" t="n">
        <f aca="false">M33-N33+O33</f>
        <v>10000</v>
      </c>
      <c r="Q33" s="20"/>
      <c r="R33" s="20"/>
      <c r="S33" s="20" t="n">
        <f aca="false">P33-Q33+R33</f>
        <v>10000</v>
      </c>
    </row>
    <row r="34" customFormat="false" ht="14.25" hidden="true" customHeight="false" outlineLevel="0" collapsed="false">
      <c r="A34" s="40" t="s">
        <v>55</v>
      </c>
      <c r="B34" s="41"/>
      <c r="C34" s="42" t="s">
        <v>56</v>
      </c>
      <c r="D34" s="13" t="n">
        <f aca="false">D35+D37+D39+D41</f>
        <v>517821</v>
      </c>
      <c r="E34" s="13" t="n">
        <f aca="false">E35+E37+E39+E41</f>
        <v>0</v>
      </c>
      <c r="F34" s="13" t="n">
        <f aca="false">F35+F37+F39+F41</f>
        <v>0</v>
      </c>
      <c r="G34" s="13" t="n">
        <f aca="false">D34-E34+F34</f>
        <v>517821</v>
      </c>
      <c r="H34" s="13" t="n">
        <f aca="false">H35+H37+H39+H41</f>
        <v>0</v>
      </c>
      <c r="I34" s="13" t="n">
        <f aca="false">I35+I37+I39+I41</f>
        <v>0</v>
      </c>
      <c r="J34" s="13" t="n">
        <f aca="false">G34-H34+I34</f>
        <v>517821</v>
      </c>
      <c r="K34" s="13" t="n">
        <f aca="false">K35+K37+K39+K41</f>
        <v>0</v>
      </c>
      <c r="L34" s="13" t="n">
        <f aca="false">L35+L37+L39+L41</f>
        <v>0</v>
      </c>
      <c r="M34" s="13" t="n">
        <f aca="false">J34-K34+L34</f>
        <v>517821</v>
      </c>
      <c r="N34" s="13" t="n">
        <f aca="false">N35+N37+N39+N41</f>
        <v>0</v>
      </c>
      <c r="O34" s="13" t="n">
        <f aca="false">O35+O37+O39+O41</f>
        <v>4170</v>
      </c>
      <c r="P34" s="13" t="n">
        <f aca="false">M34-N34+O34</f>
        <v>521991</v>
      </c>
      <c r="Q34" s="13" t="n">
        <f aca="false">Q35+Q37+Q39+Q41</f>
        <v>0</v>
      </c>
      <c r="R34" s="13" t="n">
        <f aca="false">R35+R37+R39+R41</f>
        <v>0</v>
      </c>
      <c r="S34" s="13" t="n">
        <f aca="false">P34-Q34+R34</f>
        <v>521991</v>
      </c>
    </row>
    <row r="35" customFormat="false" ht="25.5" hidden="true" customHeight="false" outlineLevel="0" collapsed="false">
      <c r="A35" s="32"/>
      <c r="B35" s="43" t="s">
        <v>57</v>
      </c>
      <c r="C35" s="16" t="s">
        <v>58</v>
      </c>
      <c r="D35" s="44" t="n">
        <f aca="false">D36</f>
        <v>42323</v>
      </c>
      <c r="E35" s="44" t="n">
        <f aca="false">E36</f>
        <v>0</v>
      </c>
      <c r="F35" s="44" t="n">
        <f aca="false">F36</f>
        <v>0</v>
      </c>
      <c r="G35" s="44" t="n">
        <f aca="false">D35-E35+F35</f>
        <v>42323</v>
      </c>
      <c r="H35" s="44" t="n">
        <f aca="false">H36</f>
        <v>0</v>
      </c>
      <c r="I35" s="44" t="n">
        <f aca="false">I36</f>
        <v>0</v>
      </c>
      <c r="J35" s="44" t="n">
        <f aca="false">G35-H35+I35</f>
        <v>42323</v>
      </c>
      <c r="K35" s="44" t="n">
        <f aca="false">K36</f>
        <v>0</v>
      </c>
      <c r="L35" s="44" t="n">
        <f aca="false">L36</f>
        <v>0</v>
      </c>
      <c r="M35" s="44" t="n">
        <f aca="false">J35-K35+L35</f>
        <v>42323</v>
      </c>
      <c r="N35" s="44" t="n">
        <f aca="false">N36</f>
        <v>0</v>
      </c>
      <c r="O35" s="44" t="n">
        <f aca="false">O36</f>
        <v>0</v>
      </c>
      <c r="P35" s="44" t="n">
        <f aca="false">M35-N35+O35</f>
        <v>42323</v>
      </c>
      <c r="Q35" s="44" t="n">
        <f aca="false">Q36</f>
        <v>0</v>
      </c>
      <c r="R35" s="44" t="n">
        <f aca="false">R36</f>
        <v>0</v>
      </c>
      <c r="S35" s="44" t="n">
        <f aca="false">P35-Q35+R35</f>
        <v>42323</v>
      </c>
    </row>
    <row r="36" customFormat="false" ht="49.5" hidden="true" customHeight="false" outlineLevel="0" collapsed="false">
      <c r="A36" s="32"/>
      <c r="B36" s="22" t="s">
        <v>25</v>
      </c>
      <c r="C36" s="23" t="s">
        <v>51</v>
      </c>
      <c r="D36" s="24" t="n">
        <v>42323</v>
      </c>
      <c r="E36" s="24"/>
      <c r="F36" s="24"/>
      <c r="G36" s="24" t="n">
        <f aca="false">D36-E36+F36</f>
        <v>42323</v>
      </c>
      <c r="H36" s="24"/>
      <c r="I36" s="24"/>
      <c r="J36" s="24" t="n">
        <f aca="false">G36-H36+I36</f>
        <v>42323</v>
      </c>
      <c r="K36" s="24"/>
      <c r="L36" s="24"/>
      <c r="M36" s="24" t="n">
        <f aca="false">J36-K36+L36</f>
        <v>42323</v>
      </c>
      <c r="N36" s="24"/>
      <c r="O36" s="24"/>
      <c r="P36" s="24" t="n">
        <f aca="false">M36-N36+O36</f>
        <v>42323</v>
      </c>
      <c r="Q36" s="24"/>
      <c r="R36" s="24"/>
      <c r="S36" s="24" t="n">
        <f aca="false">P36-Q36+R36</f>
        <v>42323</v>
      </c>
    </row>
    <row r="37" s="46" customFormat="true" ht="25.5" hidden="true" customHeight="false" outlineLevel="0" collapsed="false">
      <c r="A37" s="32"/>
      <c r="B37" s="22" t="s">
        <v>59</v>
      </c>
      <c r="C37" s="25" t="s">
        <v>60</v>
      </c>
      <c r="D37" s="45" t="n">
        <f aca="false">D38</f>
        <v>95947</v>
      </c>
      <c r="E37" s="45" t="n">
        <f aca="false">E38</f>
        <v>0</v>
      </c>
      <c r="F37" s="45" t="n">
        <f aca="false">F38</f>
        <v>0</v>
      </c>
      <c r="G37" s="45" t="n">
        <f aca="false">D37-E37+F37</f>
        <v>95947</v>
      </c>
      <c r="H37" s="45" t="n">
        <f aca="false">H38</f>
        <v>0</v>
      </c>
      <c r="I37" s="45" t="n">
        <f aca="false">I38</f>
        <v>0</v>
      </c>
      <c r="J37" s="45" t="n">
        <f aca="false">G37-H37+I37</f>
        <v>95947</v>
      </c>
      <c r="K37" s="45" t="n">
        <f aca="false">K38</f>
        <v>0</v>
      </c>
      <c r="L37" s="45" t="n">
        <f aca="false">L38</f>
        <v>0</v>
      </c>
      <c r="M37" s="45" t="n">
        <f aca="false">J37-K37+L37</f>
        <v>95947</v>
      </c>
      <c r="N37" s="45" t="n">
        <f aca="false">N38</f>
        <v>0</v>
      </c>
      <c r="O37" s="45" t="n">
        <f aca="false">O38</f>
        <v>0</v>
      </c>
      <c r="P37" s="45" t="n">
        <f aca="false">M37-N37+O37</f>
        <v>95947</v>
      </c>
      <c r="Q37" s="45" t="n">
        <f aca="false">Q38</f>
        <v>0</v>
      </c>
      <c r="R37" s="45" t="n">
        <f aca="false">R38</f>
        <v>0</v>
      </c>
      <c r="S37" s="45" t="n">
        <f aca="false">P37-Q37+R37</f>
        <v>95947</v>
      </c>
    </row>
    <row r="38" customFormat="false" ht="49.5" hidden="true" customHeight="false" outlineLevel="0" collapsed="false">
      <c r="A38" s="32" t="s">
        <v>61</v>
      </c>
      <c r="B38" s="22" t="s">
        <v>25</v>
      </c>
      <c r="C38" s="23" t="s">
        <v>51</v>
      </c>
      <c r="D38" s="24" t="n">
        <v>95947</v>
      </c>
      <c r="E38" s="24"/>
      <c r="F38" s="24"/>
      <c r="G38" s="24" t="n">
        <f aca="false">D38-E38+F38</f>
        <v>95947</v>
      </c>
      <c r="H38" s="24"/>
      <c r="I38" s="24"/>
      <c r="J38" s="24" t="n">
        <f aca="false">G38-H38+I38</f>
        <v>95947</v>
      </c>
      <c r="K38" s="24"/>
      <c r="L38" s="24"/>
      <c r="M38" s="24" t="n">
        <f aca="false">J38-K38+L38</f>
        <v>95947</v>
      </c>
      <c r="N38" s="24"/>
      <c r="O38" s="24"/>
      <c r="P38" s="24" t="n">
        <f aca="false">M38-N38+O38</f>
        <v>95947</v>
      </c>
      <c r="Q38" s="24"/>
      <c r="R38" s="24"/>
      <c r="S38" s="24" t="n">
        <f aca="false">P38-Q38+R38</f>
        <v>95947</v>
      </c>
    </row>
    <row r="39" customFormat="false" ht="14.25" hidden="true" customHeight="false" outlineLevel="0" collapsed="false">
      <c r="A39" s="32"/>
      <c r="B39" s="22" t="s">
        <v>62</v>
      </c>
      <c r="C39" s="25" t="s">
        <v>63</v>
      </c>
      <c r="D39" s="24" t="n">
        <f aca="false">D40</f>
        <v>104401</v>
      </c>
      <c r="E39" s="24" t="n">
        <f aca="false">E40</f>
        <v>0</v>
      </c>
      <c r="F39" s="24" t="n">
        <f aca="false">F40</f>
        <v>0</v>
      </c>
      <c r="G39" s="24" t="n">
        <f aca="false">D39-E39+F39</f>
        <v>104401</v>
      </c>
      <c r="H39" s="24" t="n">
        <f aca="false">H40</f>
        <v>0</v>
      </c>
      <c r="I39" s="24" t="n">
        <f aca="false">I40</f>
        <v>0</v>
      </c>
      <c r="J39" s="24" t="n">
        <f aca="false">G39-H39+I39</f>
        <v>104401</v>
      </c>
      <c r="K39" s="24" t="n">
        <f aca="false">K40</f>
        <v>0</v>
      </c>
      <c r="L39" s="24" t="n">
        <f aca="false">L40</f>
        <v>0</v>
      </c>
      <c r="M39" s="24" t="n">
        <f aca="false">J39-K39+L39</f>
        <v>104401</v>
      </c>
      <c r="N39" s="24" t="n">
        <f aca="false">N40</f>
        <v>0</v>
      </c>
      <c r="O39" s="24" t="n">
        <f aca="false">O40</f>
        <v>0</v>
      </c>
      <c r="P39" s="24" t="n">
        <f aca="false">M39-N39+O39</f>
        <v>104401</v>
      </c>
      <c r="Q39" s="24" t="n">
        <f aca="false">Q40</f>
        <v>0</v>
      </c>
      <c r="R39" s="24" t="n">
        <f aca="false">R40</f>
        <v>0</v>
      </c>
      <c r="S39" s="24" t="n">
        <f aca="false">P39-Q39+R39</f>
        <v>104401</v>
      </c>
    </row>
    <row r="40" customFormat="false" ht="49.5" hidden="true" customHeight="false" outlineLevel="0" collapsed="false">
      <c r="A40" s="32"/>
      <c r="B40" s="22" t="s">
        <v>25</v>
      </c>
      <c r="C40" s="23" t="s">
        <v>51</v>
      </c>
      <c r="D40" s="24" t="n">
        <v>104401</v>
      </c>
      <c r="E40" s="24"/>
      <c r="F40" s="24"/>
      <c r="G40" s="24" t="n">
        <f aca="false">D40-E40+F40</f>
        <v>104401</v>
      </c>
      <c r="H40" s="24"/>
      <c r="I40" s="24"/>
      <c r="J40" s="24" t="n">
        <f aca="false">G40-H40+I40</f>
        <v>104401</v>
      </c>
      <c r="K40" s="24"/>
      <c r="L40" s="24"/>
      <c r="M40" s="24" t="n">
        <f aca="false">J40-K40+L40</f>
        <v>104401</v>
      </c>
      <c r="N40" s="24"/>
      <c r="O40" s="24"/>
      <c r="P40" s="24" t="n">
        <f aca="false">M40-N40+O40</f>
        <v>104401</v>
      </c>
      <c r="Q40" s="24"/>
      <c r="R40" s="24"/>
      <c r="S40" s="24" t="n">
        <f aca="false">P40-Q40+R40</f>
        <v>104401</v>
      </c>
    </row>
    <row r="41" customFormat="false" ht="14.25" hidden="true" customHeight="false" outlineLevel="0" collapsed="false">
      <c r="A41" s="32"/>
      <c r="B41" s="22" t="s">
        <v>64</v>
      </c>
      <c r="C41" s="25" t="s">
        <v>65</v>
      </c>
      <c r="D41" s="24" t="n">
        <f aca="false">SUM(D42:D43)</f>
        <v>275150</v>
      </c>
      <c r="E41" s="24" t="n">
        <f aca="false">SUM(E42:E43)</f>
        <v>0</v>
      </c>
      <c r="F41" s="24" t="n">
        <f aca="false">SUM(F42:F43)</f>
        <v>0</v>
      </c>
      <c r="G41" s="24" t="n">
        <f aca="false">D41-E41+F41</f>
        <v>275150</v>
      </c>
      <c r="H41" s="24" t="n">
        <f aca="false">SUM(H42:H43)</f>
        <v>0</v>
      </c>
      <c r="I41" s="24" t="n">
        <f aca="false">SUM(I42:I43)</f>
        <v>0</v>
      </c>
      <c r="J41" s="24" t="n">
        <f aca="false">G41-H41+I41</f>
        <v>275150</v>
      </c>
      <c r="K41" s="24" t="n">
        <f aca="false">SUM(K42:K43)</f>
        <v>0</v>
      </c>
      <c r="L41" s="24" t="n">
        <f aca="false">SUM(L42:L43)</f>
        <v>0</v>
      </c>
      <c r="M41" s="24" t="n">
        <f aca="false">J41-K41+L41</f>
        <v>275150</v>
      </c>
      <c r="N41" s="24" t="n">
        <f aca="false">SUM(N42:N43)</f>
        <v>0</v>
      </c>
      <c r="O41" s="24" t="n">
        <f aca="false">SUM(O42:O43)</f>
        <v>4170</v>
      </c>
      <c r="P41" s="24" t="n">
        <f aca="false">M41-N41+O41</f>
        <v>279320</v>
      </c>
      <c r="Q41" s="24" t="n">
        <f aca="false">SUM(Q42:Q43)</f>
        <v>0</v>
      </c>
      <c r="R41" s="24" t="n">
        <f aca="false">SUM(R42:R43)</f>
        <v>0</v>
      </c>
      <c r="S41" s="24" t="n">
        <f aca="false">P41-Q41+R41</f>
        <v>279320</v>
      </c>
    </row>
    <row r="42" customFormat="false" ht="13.5" hidden="true" customHeight="true" outlineLevel="0" collapsed="false">
      <c r="A42" s="34"/>
      <c r="B42" s="22" t="s">
        <v>25</v>
      </c>
      <c r="C42" s="25" t="s">
        <v>66</v>
      </c>
      <c r="D42" s="24" t="n">
        <v>400</v>
      </c>
      <c r="E42" s="24"/>
      <c r="F42" s="24"/>
      <c r="G42" s="24" t="n">
        <f aca="false">D42-E42+F42</f>
        <v>400</v>
      </c>
      <c r="H42" s="24"/>
      <c r="I42" s="24"/>
      <c r="J42" s="24" t="n">
        <f aca="false">G42-H42+I42</f>
        <v>400</v>
      </c>
      <c r="K42" s="24"/>
      <c r="L42" s="24"/>
      <c r="M42" s="24" t="n">
        <f aca="false">J42-K42+L42</f>
        <v>400</v>
      </c>
      <c r="N42" s="24"/>
      <c r="O42" s="24"/>
      <c r="P42" s="24" t="n">
        <f aca="false">M42-N42+O42</f>
        <v>400</v>
      </c>
      <c r="Q42" s="24"/>
      <c r="R42" s="24"/>
      <c r="S42" s="24" t="n">
        <f aca="false">P42-Q42+R42</f>
        <v>400</v>
      </c>
    </row>
    <row r="43" customFormat="false" ht="49.5" hidden="true" customHeight="false" outlineLevel="0" collapsed="false">
      <c r="A43" s="34"/>
      <c r="B43" s="38" t="s">
        <v>32</v>
      </c>
      <c r="C43" s="19" t="s">
        <v>51</v>
      </c>
      <c r="D43" s="20" t="n">
        <v>274750</v>
      </c>
      <c r="E43" s="20"/>
      <c r="F43" s="20"/>
      <c r="G43" s="20" t="n">
        <f aca="false">D43-E43+F43</f>
        <v>274750</v>
      </c>
      <c r="H43" s="20"/>
      <c r="I43" s="20"/>
      <c r="J43" s="20" t="n">
        <f aca="false">G43-H43+I43</f>
        <v>274750</v>
      </c>
      <c r="K43" s="20"/>
      <c r="L43" s="20"/>
      <c r="M43" s="20" t="n">
        <f aca="false">J43-K43+L43</f>
        <v>274750</v>
      </c>
      <c r="N43" s="20"/>
      <c r="O43" s="20" t="n">
        <v>4170</v>
      </c>
      <c r="P43" s="20" t="n">
        <f aca="false">M43-N43+O43</f>
        <v>278920</v>
      </c>
      <c r="Q43" s="20"/>
      <c r="R43" s="20"/>
      <c r="S43" s="20" t="n">
        <f aca="false">P43-Q43+R43</f>
        <v>278920</v>
      </c>
    </row>
    <row r="44" customFormat="false" ht="18.75" hidden="false" customHeight="true" outlineLevel="0" collapsed="false">
      <c r="A44" s="40" t="s">
        <v>67</v>
      </c>
      <c r="B44" s="41"/>
      <c r="C44" s="12" t="s">
        <v>68</v>
      </c>
      <c r="D44" s="13" t="n">
        <f aca="false">D45+D47+D68</f>
        <v>11613153</v>
      </c>
      <c r="E44" s="13" t="n">
        <f aca="false">E45+E47+E68</f>
        <v>0</v>
      </c>
      <c r="F44" s="13" t="n">
        <f aca="false">F45+F47+F68</f>
        <v>0</v>
      </c>
      <c r="G44" s="13" t="n">
        <f aca="false">D44-E44+F44</f>
        <v>11613153</v>
      </c>
      <c r="H44" s="13" t="n">
        <f aca="false">H45+H47+H68</f>
        <v>0</v>
      </c>
      <c r="I44" s="13" t="n">
        <f aca="false">I45+I47+I68</f>
        <v>0</v>
      </c>
      <c r="J44" s="13" t="n">
        <f aca="false">G44-H44+I44</f>
        <v>11613153</v>
      </c>
      <c r="K44" s="13" t="n">
        <f aca="false">K45+K47+K68</f>
        <v>0</v>
      </c>
      <c r="L44" s="13" t="n">
        <f aca="false">L45+L47+L68</f>
        <v>0</v>
      </c>
      <c r="M44" s="13" t="n">
        <f aca="false">J44-K44+L44</f>
        <v>11613153</v>
      </c>
      <c r="N44" s="13" t="n">
        <f aca="false">N45+N47+N68</f>
        <v>0</v>
      </c>
      <c r="O44" s="13" t="n">
        <f aca="false">O45+O47+O68</f>
        <v>0</v>
      </c>
      <c r="P44" s="13" t="n">
        <f aca="false">M44-N44+O44</f>
        <v>11613153</v>
      </c>
      <c r="Q44" s="13" t="n">
        <f aca="false">Q45+Q47+Q68</f>
        <v>406498</v>
      </c>
      <c r="R44" s="13" t="n">
        <f aca="false">R45+R47+R68</f>
        <v>0</v>
      </c>
      <c r="S44" s="13" t="n">
        <f aca="false">P44-Q44+R44</f>
        <v>11206655</v>
      </c>
    </row>
    <row r="45" customFormat="false" ht="13.5" hidden="true" customHeight="false" outlineLevel="0" collapsed="false">
      <c r="A45" s="32"/>
      <c r="B45" s="43" t="s">
        <v>69</v>
      </c>
      <c r="C45" s="23" t="s">
        <v>70</v>
      </c>
      <c r="D45" s="47" t="n">
        <f aca="false">D46</f>
        <v>336910</v>
      </c>
      <c r="E45" s="47" t="n">
        <f aca="false">E46</f>
        <v>0</v>
      </c>
      <c r="F45" s="47" t="n">
        <f aca="false">F46</f>
        <v>0</v>
      </c>
      <c r="G45" s="47" t="n">
        <f aca="false">D45-E45+F45</f>
        <v>336910</v>
      </c>
      <c r="H45" s="47" t="n">
        <f aca="false">H46</f>
        <v>0</v>
      </c>
      <c r="I45" s="47" t="n">
        <f aca="false">I46</f>
        <v>0</v>
      </c>
      <c r="J45" s="47" t="n">
        <f aca="false">G45-H45+I45</f>
        <v>336910</v>
      </c>
      <c r="K45" s="47" t="n">
        <f aca="false">K46</f>
        <v>0</v>
      </c>
      <c r="L45" s="47" t="n">
        <f aca="false">L46</f>
        <v>0</v>
      </c>
      <c r="M45" s="47" t="n">
        <f aca="false">J45-K45+L45</f>
        <v>336910</v>
      </c>
      <c r="N45" s="47" t="n">
        <f aca="false">N46</f>
        <v>0</v>
      </c>
      <c r="O45" s="47" t="n">
        <f aca="false">O46</f>
        <v>0</v>
      </c>
      <c r="P45" s="47" t="n">
        <f aca="false">M45-N45+O45</f>
        <v>336910</v>
      </c>
      <c r="Q45" s="47" t="n">
        <f aca="false">Q46</f>
        <v>0</v>
      </c>
      <c r="R45" s="47" t="n">
        <f aca="false">R46</f>
        <v>0</v>
      </c>
      <c r="S45" s="47" t="n">
        <f aca="false">P45-Q45+R45</f>
        <v>336910</v>
      </c>
    </row>
    <row r="46" customFormat="false" ht="48.75" hidden="true" customHeight="false" outlineLevel="0" collapsed="false">
      <c r="A46" s="32"/>
      <c r="B46" s="22" t="s">
        <v>25</v>
      </c>
      <c r="C46" s="25" t="s">
        <v>51</v>
      </c>
      <c r="D46" s="24" t="n">
        <v>336910</v>
      </c>
      <c r="E46" s="24"/>
      <c r="F46" s="24"/>
      <c r="G46" s="24" t="n">
        <f aca="false">D46-E46+F46</f>
        <v>336910</v>
      </c>
      <c r="H46" s="24"/>
      <c r="I46" s="24"/>
      <c r="J46" s="24" t="n">
        <f aca="false">G46-H46+I46</f>
        <v>336910</v>
      </c>
      <c r="K46" s="24"/>
      <c r="L46" s="24"/>
      <c r="M46" s="24" t="n">
        <f aca="false">J46-K46+L46</f>
        <v>336910</v>
      </c>
      <c r="N46" s="24"/>
      <c r="O46" s="24"/>
      <c r="P46" s="24" t="n">
        <f aca="false">M46-N46+O46</f>
        <v>336910</v>
      </c>
      <c r="Q46" s="24"/>
      <c r="R46" s="24"/>
      <c r="S46" s="24" t="n">
        <f aca="false">P46-Q46+R46</f>
        <v>336910</v>
      </c>
    </row>
    <row r="47" customFormat="false" ht="14.25" hidden="false" customHeight="false" outlineLevel="0" collapsed="false">
      <c r="A47" s="32"/>
      <c r="B47" s="48" t="s">
        <v>71</v>
      </c>
      <c r="C47" s="19" t="s">
        <v>72</v>
      </c>
      <c r="D47" s="20" t="n">
        <f aca="false">D48+D60+D67</f>
        <v>11234243</v>
      </c>
      <c r="E47" s="20" t="n">
        <f aca="false">E48+E60+E67</f>
        <v>0</v>
      </c>
      <c r="F47" s="20" t="n">
        <f aca="false">F48+F60+F67</f>
        <v>0</v>
      </c>
      <c r="G47" s="20" t="n">
        <f aca="false">D47-E47+F47</f>
        <v>11234243</v>
      </c>
      <c r="H47" s="20" t="n">
        <f aca="false">H48+H60+H67</f>
        <v>0</v>
      </c>
      <c r="I47" s="20" t="n">
        <f aca="false">I48+I60+I67</f>
        <v>0</v>
      </c>
      <c r="J47" s="20" t="n">
        <f aca="false">G47-H47+I47</f>
        <v>11234243</v>
      </c>
      <c r="K47" s="20" t="n">
        <f aca="false">K48+K60+K67</f>
        <v>0</v>
      </c>
      <c r="L47" s="20" t="n">
        <f aca="false">L48+L60+L67</f>
        <v>0</v>
      </c>
      <c r="M47" s="20" t="n">
        <f aca="false">J47-K47+L47</f>
        <v>11234243</v>
      </c>
      <c r="N47" s="20" t="n">
        <f aca="false">N48+N60+N67</f>
        <v>0</v>
      </c>
      <c r="O47" s="20" t="n">
        <f aca="false">O48+O60+O67</f>
        <v>0</v>
      </c>
      <c r="P47" s="20" t="n">
        <f aca="false">M47-N47+O47</f>
        <v>11234243</v>
      </c>
      <c r="Q47" s="20" t="n">
        <f aca="false">Q48+Q60+Q67</f>
        <v>406498</v>
      </c>
      <c r="R47" s="20" t="n">
        <f aca="false">R48+R60+R67</f>
        <v>0</v>
      </c>
      <c r="S47" s="20" t="n">
        <f aca="false">P47-Q47+R47</f>
        <v>10827745</v>
      </c>
    </row>
    <row r="48" customFormat="false" ht="13.5" hidden="true" customHeight="false" outlineLevel="0" collapsed="false">
      <c r="A48" s="49"/>
      <c r="B48" s="30" t="s">
        <v>25</v>
      </c>
      <c r="C48" s="50" t="s">
        <v>73</v>
      </c>
      <c r="D48" s="17" t="n">
        <v>9433100</v>
      </c>
      <c r="E48" s="17"/>
      <c r="F48" s="17"/>
      <c r="G48" s="17" t="n">
        <f aca="false">D48-E48+F48</f>
        <v>9433100</v>
      </c>
      <c r="H48" s="17"/>
      <c r="I48" s="17"/>
      <c r="J48" s="17" t="n">
        <f aca="false">G48-H48+I48</f>
        <v>9433100</v>
      </c>
      <c r="K48" s="17"/>
      <c r="L48" s="17"/>
      <c r="M48" s="17" t="n">
        <f aca="false">J48-K48+L48</f>
        <v>9433100</v>
      </c>
      <c r="N48" s="17"/>
      <c r="O48" s="17"/>
      <c r="P48" s="17" t="n">
        <f aca="false">M48-N48+O48</f>
        <v>9433100</v>
      </c>
      <c r="Q48" s="17"/>
      <c r="R48" s="17"/>
      <c r="S48" s="17" t="n">
        <f aca="false">P48-Q48+R48</f>
        <v>9433100</v>
      </c>
    </row>
    <row r="49" customFormat="false" ht="14.25" hidden="true" customHeight="true" outlineLevel="0" collapsed="false">
      <c r="A49" s="49"/>
      <c r="B49" s="22"/>
      <c r="C49" s="51" t="s">
        <v>74</v>
      </c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</row>
    <row r="50" customFormat="false" ht="24.75" hidden="true" customHeight="false" outlineLevel="0" collapsed="false">
      <c r="A50" s="49"/>
      <c r="B50" s="22"/>
      <c r="C50" s="51" t="s">
        <v>75</v>
      </c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</row>
    <row r="51" customFormat="false" ht="24.75" hidden="true" customHeight="false" outlineLevel="0" collapsed="false">
      <c r="A51" s="49"/>
      <c r="B51" s="22"/>
      <c r="C51" s="51" t="s">
        <v>76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</row>
    <row r="52" customFormat="false" ht="13.5" hidden="true" customHeight="false" outlineLevel="0" collapsed="false">
      <c r="A52" s="49"/>
      <c r="B52" s="22"/>
      <c r="C52" s="51" t="s">
        <v>77</v>
      </c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</row>
    <row r="53" customFormat="false" ht="24.75" hidden="true" customHeight="false" outlineLevel="0" collapsed="false">
      <c r="A53" s="49"/>
      <c r="B53" s="22"/>
      <c r="C53" s="51" t="s">
        <v>78</v>
      </c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</row>
    <row r="54" customFormat="false" ht="24.75" hidden="true" customHeight="false" outlineLevel="0" collapsed="false">
      <c r="A54" s="49"/>
      <c r="B54" s="22"/>
      <c r="C54" s="51" t="s">
        <v>79</v>
      </c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</row>
    <row r="55" customFormat="false" ht="13.5" hidden="true" customHeight="false" outlineLevel="0" collapsed="false">
      <c r="A55" s="49"/>
      <c r="B55" s="22"/>
      <c r="C55" s="51" t="s">
        <v>80</v>
      </c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</row>
    <row r="56" customFormat="false" ht="13.5" hidden="true" customHeight="false" outlineLevel="0" collapsed="false">
      <c r="A56" s="49"/>
      <c r="B56" s="22"/>
      <c r="C56" s="51" t="s">
        <v>81</v>
      </c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</row>
    <row r="57" customFormat="false" ht="36.75" hidden="true" customHeight="false" outlineLevel="0" collapsed="false">
      <c r="A57" s="49"/>
      <c r="B57" s="22"/>
      <c r="C57" s="31" t="s">
        <v>82</v>
      </c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</row>
    <row r="58" customFormat="false" ht="13.5" hidden="true" customHeight="false" outlineLevel="0" collapsed="false">
      <c r="A58" s="49"/>
      <c r="B58" s="22"/>
      <c r="C58" s="51" t="s">
        <v>83</v>
      </c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</row>
    <row r="59" customFormat="false" ht="13.5" hidden="true" customHeight="false" outlineLevel="0" collapsed="false">
      <c r="A59" s="49"/>
      <c r="B59" s="22"/>
      <c r="C59" s="51" t="s">
        <v>84</v>
      </c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</row>
    <row r="60" customFormat="false" ht="13.5" hidden="true" customHeight="false" outlineLevel="0" collapsed="false">
      <c r="A60" s="49"/>
      <c r="B60" s="22" t="s">
        <v>32</v>
      </c>
      <c r="C60" s="25" t="s">
        <v>33</v>
      </c>
      <c r="D60" s="24" t="n">
        <f aca="false">D61+D63+D65</f>
        <v>1394645</v>
      </c>
      <c r="E60" s="24" t="n">
        <f aca="false">E61+E63+E65</f>
        <v>0</v>
      </c>
      <c r="F60" s="24" t="n">
        <f aca="false">F61+F63+F65</f>
        <v>0</v>
      </c>
      <c r="G60" s="24" t="n">
        <f aca="false">D60-E60+F60</f>
        <v>1394645</v>
      </c>
      <c r="H60" s="24" t="n">
        <f aca="false">H61+H63+H65</f>
        <v>0</v>
      </c>
      <c r="I60" s="24" t="n">
        <f aca="false">I61+I63+I65</f>
        <v>0</v>
      </c>
      <c r="J60" s="24" t="n">
        <f aca="false">G60-H60+I60</f>
        <v>1394645</v>
      </c>
      <c r="K60" s="24" t="n">
        <f aca="false">K61+K63+K65</f>
        <v>0</v>
      </c>
      <c r="L60" s="24" t="n">
        <f aca="false">L61+L63+L65</f>
        <v>0</v>
      </c>
      <c r="M60" s="24" t="n">
        <f aca="false">J60-K60+L60</f>
        <v>1394645</v>
      </c>
      <c r="N60" s="24" t="n">
        <f aca="false">N61+N63+N65</f>
        <v>0</v>
      </c>
      <c r="O60" s="24" t="n">
        <f aca="false">O61+O63+O65</f>
        <v>0</v>
      </c>
      <c r="P60" s="24" t="n">
        <f aca="false">M60-N60+O60</f>
        <v>1394645</v>
      </c>
      <c r="Q60" s="24" t="n">
        <f aca="false">Q61+Q63+Q65</f>
        <v>0</v>
      </c>
      <c r="R60" s="24" t="n">
        <f aca="false">R61+R63+R65</f>
        <v>0</v>
      </c>
      <c r="S60" s="24" t="n">
        <f aca="false">P60-Q60+R60</f>
        <v>1394645</v>
      </c>
    </row>
    <row r="61" customFormat="false" ht="84.75" hidden="true" customHeight="false" outlineLevel="0" collapsed="false">
      <c r="A61" s="49"/>
      <c r="B61" s="26" t="s">
        <v>34</v>
      </c>
      <c r="C61" s="25" t="s">
        <v>42</v>
      </c>
      <c r="D61" s="24" t="n">
        <v>267645</v>
      </c>
      <c r="E61" s="24"/>
      <c r="F61" s="24"/>
      <c r="G61" s="24" t="n">
        <f aca="false">D61-E61+F61</f>
        <v>267645</v>
      </c>
      <c r="H61" s="24"/>
      <c r="I61" s="24"/>
      <c r="J61" s="24" t="n">
        <f aca="false">G61-H61+I61</f>
        <v>267645</v>
      </c>
      <c r="K61" s="24"/>
      <c r="L61" s="24"/>
      <c r="M61" s="24" t="n">
        <f aca="false">J61-K61+L61</f>
        <v>267645</v>
      </c>
      <c r="N61" s="24"/>
      <c r="O61" s="24"/>
      <c r="P61" s="24" t="n">
        <f aca="false">M61-N61+O61</f>
        <v>267645</v>
      </c>
      <c r="Q61" s="24"/>
      <c r="R61" s="24"/>
      <c r="S61" s="24" t="n">
        <f aca="false">P61-Q61+R61</f>
        <v>267645</v>
      </c>
    </row>
    <row r="62" customFormat="false" ht="24.75" hidden="true" customHeight="false" outlineLevel="0" collapsed="false">
      <c r="A62" s="32"/>
      <c r="B62" s="52"/>
      <c r="C62" s="31" t="s">
        <v>85</v>
      </c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</row>
    <row r="63" customFormat="false" ht="37.5" hidden="true" customHeight="true" outlineLevel="0" collapsed="false">
      <c r="A63" s="32"/>
      <c r="B63" s="30" t="s">
        <v>41</v>
      </c>
      <c r="C63" s="51" t="s">
        <v>86</v>
      </c>
      <c r="D63" s="24" t="n">
        <v>5000</v>
      </c>
      <c r="E63" s="24"/>
      <c r="F63" s="24"/>
      <c r="G63" s="24" t="n">
        <f aca="false">D63-E63+F63</f>
        <v>5000</v>
      </c>
      <c r="H63" s="24"/>
      <c r="I63" s="24"/>
      <c r="J63" s="24" t="n">
        <f aca="false">G63-H63+I63</f>
        <v>5000</v>
      </c>
      <c r="K63" s="24"/>
      <c r="L63" s="24"/>
      <c r="M63" s="24" t="n">
        <f aca="false">J63-K63+L63</f>
        <v>5000</v>
      </c>
      <c r="N63" s="24"/>
      <c r="O63" s="24"/>
      <c r="P63" s="24" t="n">
        <f aca="false">M63-N63+O63</f>
        <v>5000</v>
      </c>
      <c r="Q63" s="24"/>
      <c r="R63" s="24"/>
      <c r="S63" s="24" t="n">
        <f aca="false">P63-Q63+R63</f>
        <v>5000</v>
      </c>
    </row>
    <row r="64" customFormat="false" ht="24.75" hidden="true" customHeight="true" outlineLevel="0" collapsed="false">
      <c r="A64" s="53"/>
      <c r="B64" s="22"/>
      <c r="C64" s="51" t="s">
        <v>87</v>
      </c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</row>
    <row r="65" customFormat="false" ht="108.75" hidden="true" customHeight="false" outlineLevel="0" collapsed="false">
      <c r="A65" s="14"/>
      <c r="B65" s="30" t="s">
        <v>44</v>
      </c>
      <c r="C65" s="25" t="s">
        <v>88</v>
      </c>
      <c r="D65" s="17" t="n">
        <v>1122000</v>
      </c>
      <c r="E65" s="17"/>
      <c r="F65" s="17"/>
      <c r="G65" s="17" t="n">
        <f aca="false">D65-E65+F65</f>
        <v>1122000</v>
      </c>
      <c r="H65" s="17"/>
      <c r="I65" s="17"/>
      <c r="J65" s="17" t="n">
        <f aca="false">G65-H65+I65</f>
        <v>1122000</v>
      </c>
      <c r="K65" s="17"/>
      <c r="L65" s="17"/>
      <c r="M65" s="17" t="n">
        <f aca="false">J65-K65+L65</f>
        <v>1122000</v>
      </c>
      <c r="N65" s="17"/>
      <c r="O65" s="17"/>
      <c r="P65" s="17" t="n">
        <f aca="false">M65-N65+O65</f>
        <v>1122000</v>
      </c>
      <c r="Q65" s="17"/>
      <c r="R65" s="17"/>
      <c r="S65" s="17" t="n">
        <f aca="false">P65-Q65+R65</f>
        <v>1122000</v>
      </c>
    </row>
    <row r="66" customFormat="false" ht="24.75" hidden="true" customHeight="true" outlineLevel="0" collapsed="false">
      <c r="A66" s="14"/>
      <c r="B66" s="30"/>
      <c r="C66" s="51" t="s">
        <v>89</v>
      </c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78.75" hidden="false" customHeight="true" outlineLevel="0" collapsed="false">
      <c r="A67" s="37"/>
      <c r="B67" s="38" t="s">
        <v>90</v>
      </c>
      <c r="C67" s="54" t="s">
        <v>91</v>
      </c>
      <c r="D67" s="55" t="n">
        <v>406498</v>
      </c>
      <c r="E67" s="55"/>
      <c r="F67" s="55"/>
      <c r="G67" s="55" t="n">
        <f aca="false">D67-E67+F67</f>
        <v>406498</v>
      </c>
      <c r="H67" s="55"/>
      <c r="I67" s="55"/>
      <c r="J67" s="55" t="n">
        <f aca="false">G67-H67+I67</f>
        <v>406498</v>
      </c>
      <c r="K67" s="55"/>
      <c r="L67" s="55"/>
      <c r="M67" s="55" t="n">
        <f aca="false">J67-K67+L67</f>
        <v>406498</v>
      </c>
      <c r="N67" s="55"/>
      <c r="O67" s="55"/>
      <c r="P67" s="55" t="n">
        <f aca="false">M67-N67+O67</f>
        <v>406498</v>
      </c>
      <c r="Q67" s="55" t="n">
        <v>406498</v>
      </c>
      <c r="R67" s="55"/>
      <c r="S67" s="55" t="n">
        <f aca="false">P67-Q67+R67</f>
        <v>0</v>
      </c>
    </row>
    <row r="68" customFormat="false" ht="14.25" hidden="true" customHeight="false" outlineLevel="0" collapsed="false">
      <c r="A68" s="34"/>
      <c r="B68" s="30" t="s">
        <v>92</v>
      </c>
      <c r="C68" s="50" t="s">
        <v>93</v>
      </c>
      <c r="D68" s="56" t="n">
        <f aca="false">D69</f>
        <v>42000</v>
      </c>
      <c r="E68" s="56" t="n">
        <f aca="false">E69</f>
        <v>0</v>
      </c>
      <c r="F68" s="56" t="n">
        <f aca="false">F69</f>
        <v>0</v>
      </c>
      <c r="G68" s="56" t="n">
        <f aca="false">D68-E68+F68</f>
        <v>42000</v>
      </c>
      <c r="H68" s="56" t="n">
        <f aca="false">H69</f>
        <v>0</v>
      </c>
      <c r="I68" s="56" t="n">
        <f aca="false">I69</f>
        <v>0</v>
      </c>
      <c r="J68" s="56" t="n">
        <f aca="false">G68-H68+I68</f>
        <v>42000</v>
      </c>
      <c r="K68" s="56" t="n">
        <f aca="false">K69</f>
        <v>0</v>
      </c>
      <c r="L68" s="56" t="n">
        <f aca="false">L69</f>
        <v>0</v>
      </c>
      <c r="M68" s="56" t="n">
        <f aca="false">J68-K68+L68</f>
        <v>42000</v>
      </c>
      <c r="N68" s="56" t="n">
        <f aca="false">N69</f>
        <v>0</v>
      </c>
      <c r="O68" s="56" t="n">
        <f aca="false">O69</f>
        <v>0</v>
      </c>
      <c r="P68" s="56" t="n">
        <f aca="false">M68-N68+O68</f>
        <v>42000</v>
      </c>
      <c r="Q68" s="56" t="n">
        <f aca="false">Q69</f>
        <v>0</v>
      </c>
      <c r="R68" s="56" t="n">
        <f aca="false">R69</f>
        <v>0</v>
      </c>
      <c r="S68" s="56" t="n">
        <f aca="false">P68-Q68+R68</f>
        <v>42000</v>
      </c>
    </row>
    <row r="69" customFormat="false" ht="49.5" hidden="true" customHeight="false" outlineLevel="0" collapsed="false">
      <c r="A69" s="34"/>
      <c r="B69" s="48" t="s">
        <v>25</v>
      </c>
      <c r="C69" s="19" t="s">
        <v>51</v>
      </c>
      <c r="D69" s="57" t="n">
        <v>42000</v>
      </c>
      <c r="E69" s="57"/>
      <c r="F69" s="57"/>
      <c r="G69" s="57" t="n">
        <f aca="false">D69-E69+F69</f>
        <v>42000</v>
      </c>
      <c r="H69" s="57"/>
      <c r="I69" s="57"/>
      <c r="J69" s="57" t="n">
        <f aca="false">G69-H69+I69</f>
        <v>42000</v>
      </c>
      <c r="K69" s="57"/>
      <c r="L69" s="57"/>
      <c r="M69" s="57" t="n">
        <f aca="false">J69-K69+L69</f>
        <v>42000</v>
      </c>
      <c r="N69" s="57"/>
      <c r="O69" s="57"/>
      <c r="P69" s="57" t="n">
        <f aca="false">M69-N69+O69</f>
        <v>42000</v>
      </c>
      <c r="Q69" s="57"/>
      <c r="R69" s="57"/>
      <c r="S69" s="57" t="n">
        <f aca="false">P69-Q69+R69</f>
        <v>42000</v>
      </c>
    </row>
    <row r="70" customFormat="false" ht="25.5" hidden="true" customHeight="false" outlineLevel="0" collapsed="false">
      <c r="A70" s="11" t="s">
        <v>94</v>
      </c>
      <c r="B70" s="11"/>
      <c r="C70" s="12" t="s">
        <v>95</v>
      </c>
      <c r="D70" s="58" t="n">
        <f aca="false">D71+D73</f>
        <v>5992960</v>
      </c>
      <c r="E70" s="58" t="n">
        <f aca="false">E71+E73</f>
        <v>0</v>
      </c>
      <c r="F70" s="58" t="n">
        <f aca="false">F71+F73</f>
        <v>0</v>
      </c>
      <c r="G70" s="58" t="n">
        <f aca="false">D70-E70+F70</f>
        <v>5992960</v>
      </c>
      <c r="H70" s="58" t="n">
        <f aca="false">H71+H73</f>
        <v>0</v>
      </c>
      <c r="I70" s="58" t="n">
        <f aca="false">I71+I73</f>
        <v>0</v>
      </c>
      <c r="J70" s="58" t="n">
        <f aca="false">G70-H70+I70</f>
        <v>5992960</v>
      </c>
      <c r="K70" s="58" t="n">
        <f aca="false">K71+K73</f>
        <v>0</v>
      </c>
      <c r="L70" s="58" t="n">
        <f aca="false">L71+L73</f>
        <v>0</v>
      </c>
      <c r="M70" s="58" t="n">
        <f aca="false">J70-K70+L70</f>
        <v>5992960</v>
      </c>
      <c r="N70" s="58" t="n">
        <f aca="false">N71+N73</f>
        <v>0</v>
      </c>
      <c r="O70" s="58" t="n">
        <f aca="false">O71+O73</f>
        <v>0</v>
      </c>
      <c r="P70" s="58" t="n">
        <f aca="false">M70-N70+O70</f>
        <v>5992960</v>
      </c>
      <c r="Q70" s="58" t="n">
        <f aca="false">Q71+Q73</f>
        <v>0</v>
      </c>
      <c r="R70" s="58" t="n">
        <f aca="false">R71+R73</f>
        <v>0</v>
      </c>
      <c r="S70" s="58" t="n">
        <f aca="false">P70-Q70+R70</f>
        <v>5992960</v>
      </c>
    </row>
    <row r="71" customFormat="false" ht="25.5" hidden="true" customHeight="false" outlineLevel="0" collapsed="false">
      <c r="A71" s="32"/>
      <c r="B71" s="21" t="s">
        <v>96</v>
      </c>
      <c r="C71" s="59" t="s">
        <v>97</v>
      </c>
      <c r="D71" s="60" t="n">
        <f aca="false">D72</f>
        <v>5834000</v>
      </c>
      <c r="E71" s="60" t="n">
        <f aca="false">E72</f>
        <v>0</v>
      </c>
      <c r="F71" s="60" t="n">
        <f aca="false">F72</f>
        <v>0</v>
      </c>
      <c r="G71" s="60" t="n">
        <f aca="false">D71-E71+F71</f>
        <v>5834000</v>
      </c>
      <c r="H71" s="60" t="n">
        <f aca="false">H72</f>
        <v>0</v>
      </c>
      <c r="I71" s="60" t="n">
        <f aca="false">I72</f>
        <v>0</v>
      </c>
      <c r="J71" s="60" t="n">
        <f aca="false">G71-H71+I71</f>
        <v>5834000</v>
      </c>
      <c r="K71" s="60" t="n">
        <f aca="false">K72</f>
        <v>0</v>
      </c>
      <c r="L71" s="60" t="n">
        <f aca="false">L72</f>
        <v>0</v>
      </c>
      <c r="M71" s="60" t="n">
        <f aca="false">J71-K71+L71</f>
        <v>5834000</v>
      </c>
      <c r="N71" s="60" t="n">
        <f aca="false">N72</f>
        <v>0</v>
      </c>
      <c r="O71" s="60" t="n">
        <f aca="false">O72</f>
        <v>0</v>
      </c>
      <c r="P71" s="60" t="n">
        <f aca="false">M71-N71+O71</f>
        <v>5834000</v>
      </c>
      <c r="Q71" s="60" t="n">
        <f aca="false">Q72</f>
        <v>0</v>
      </c>
      <c r="R71" s="60" t="n">
        <f aca="false">R72</f>
        <v>0</v>
      </c>
      <c r="S71" s="60" t="n">
        <f aca="false">P71-Q71+R71</f>
        <v>5834000</v>
      </c>
    </row>
    <row r="72" customFormat="false" ht="49.5" hidden="true" customHeight="false" outlineLevel="0" collapsed="false">
      <c r="A72" s="32"/>
      <c r="B72" s="61" t="s">
        <v>25</v>
      </c>
      <c r="C72" s="62" t="s">
        <v>51</v>
      </c>
      <c r="D72" s="63" t="n">
        <v>5834000</v>
      </c>
      <c r="E72" s="63"/>
      <c r="F72" s="63"/>
      <c r="G72" s="63" t="n">
        <f aca="false">D72-E72+F72</f>
        <v>5834000</v>
      </c>
      <c r="H72" s="63"/>
      <c r="I72" s="63"/>
      <c r="J72" s="63" t="n">
        <f aca="false">G72-H72+I72</f>
        <v>5834000</v>
      </c>
      <c r="K72" s="63"/>
      <c r="L72" s="63"/>
      <c r="M72" s="63" t="n">
        <f aca="false">J72-K72+L72</f>
        <v>5834000</v>
      </c>
      <c r="N72" s="63"/>
      <c r="O72" s="63"/>
      <c r="P72" s="63" t="n">
        <f aca="false">M72-N72+O72</f>
        <v>5834000</v>
      </c>
      <c r="Q72" s="63"/>
      <c r="R72" s="63"/>
      <c r="S72" s="63" t="n">
        <f aca="false">P72-Q72+R72</f>
        <v>5834000</v>
      </c>
    </row>
    <row r="73" customFormat="false" ht="14.25" hidden="true" customHeight="false" outlineLevel="0" collapsed="false">
      <c r="A73" s="32"/>
      <c r="B73" s="22" t="s">
        <v>98</v>
      </c>
      <c r="C73" s="25" t="s">
        <v>99</v>
      </c>
      <c r="D73" s="64" t="n">
        <f aca="false">D74</f>
        <v>158960</v>
      </c>
      <c r="E73" s="64" t="n">
        <f aca="false">E74</f>
        <v>0</v>
      </c>
      <c r="F73" s="64" t="n">
        <f aca="false">F74</f>
        <v>0</v>
      </c>
      <c r="G73" s="64" t="n">
        <f aca="false">D73-E73+F73</f>
        <v>158960</v>
      </c>
      <c r="H73" s="64" t="n">
        <f aca="false">H74</f>
        <v>0</v>
      </c>
      <c r="I73" s="64" t="n">
        <f aca="false">I74</f>
        <v>0</v>
      </c>
      <c r="J73" s="64" t="n">
        <f aca="false">G73-H73+I73</f>
        <v>158960</v>
      </c>
      <c r="K73" s="64" t="n">
        <f aca="false">K74</f>
        <v>0</v>
      </c>
      <c r="L73" s="64" t="n">
        <f aca="false">L74</f>
        <v>0</v>
      </c>
      <c r="M73" s="64" t="n">
        <f aca="false">J73-K73+L73</f>
        <v>158960</v>
      </c>
      <c r="N73" s="64" t="n">
        <f aca="false">N74</f>
        <v>0</v>
      </c>
      <c r="O73" s="64" t="n">
        <f aca="false">O74</f>
        <v>0</v>
      </c>
      <c r="P73" s="64" t="n">
        <f aca="false">M73-N73+O73</f>
        <v>158960</v>
      </c>
      <c r="Q73" s="64" t="n">
        <f aca="false">Q74</f>
        <v>0</v>
      </c>
      <c r="R73" s="64" t="n">
        <f aca="false">R74</f>
        <v>0</v>
      </c>
      <c r="S73" s="64" t="n">
        <f aca="false">P73-Q73+R73</f>
        <v>158960</v>
      </c>
    </row>
    <row r="74" customFormat="false" ht="49.5" hidden="true" customHeight="false" outlineLevel="0" collapsed="false">
      <c r="A74" s="34"/>
      <c r="B74" s="38" t="s">
        <v>25</v>
      </c>
      <c r="C74" s="39" t="s">
        <v>51</v>
      </c>
      <c r="D74" s="65" t="n">
        <v>158960</v>
      </c>
      <c r="E74" s="65"/>
      <c r="F74" s="65"/>
      <c r="G74" s="65" t="n">
        <f aca="false">D74-E74+F74</f>
        <v>158960</v>
      </c>
      <c r="H74" s="65"/>
      <c r="I74" s="65"/>
      <c r="J74" s="65" t="n">
        <f aca="false">G74-H74+I74</f>
        <v>158960</v>
      </c>
      <c r="K74" s="65"/>
      <c r="L74" s="65"/>
      <c r="M74" s="65" t="n">
        <f aca="false">J74-K74+L74</f>
        <v>158960</v>
      </c>
      <c r="N74" s="65"/>
      <c r="O74" s="65"/>
      <c r="P74" s="65" t="n">
        <f aca="false">M74-N74+O74</f>
        <v>158960</v>
      </c>
      <c r="Q74" s="65"/>
      <c r="R74" s="65"/>
      <c r="S74" s="65" t="n">
        <f aca="false">P74-Q74+R74</f>
        <v>158960</v>
      </c>
    </row>
    <row r="75" customFormat="false" ht="49.5" hidden="false" customHeight="false" outlineLevel="0" collapsed="false">
      <c r="A75" s="11" t="s">
        <v>100</v>
      </c>
      <c r="B75" s="11"/>
      <c r="C75" s="66" t="s">
        <v>101</v>
      </c>
      <c r="D75" s="58" t="n">
        <f aca="false">D76</f>
        <v>20362698</v>
      </c>
      <c r="E75" s="58" t="n">
        <f aca="false">E76</f>
        <v>0</v>
      </c>
      <c r="F75" s="58" t="n">
        <f aca="false">F76</f>
        <v>0</v>
      </c>
      <c r="G75" s="58" t="n">
        <f aca="false">D75-E75+F75</f>
        <v>20362698</v>
      </c>
      <c r="H75" s="58" t="n">
        <f aca="false">H76</f>
        <v>0</v>
      </c>
      <c r="I75" s="58" t="n">
        <f aca="false">I76</f>
        <v>0</v>
      </c>
      <c r="J75" s="58" t="n">
        <f aca="false">G75-H75+I75</f>
        <v>20362698</v>
      </c>
      <c r="K75" s="58" t="n">
        <f aca="false">K76</f>
        <v>0</v>
      </c>
      <c r="L75" s="58" t="n">
        <f aca="false">L76</f>
        <v>0</v>
      </c>
      <c r="M75" s="58" t="n">
        <f aca="false">J75-K75+L75</f>
        <v>20362698</v>
      </c>
      <c r="N75" s="58" t="n">
        <f aca="false">N76</f>
        <v>0</v>
      </c>
      <c r="O75" s="58" t="n">
        <f aca="false">O76</f>
        <v>0</v>
      </c>
      <c r="P75" s="58" t="n">
        <f aca="false">M75-N75+O75</f>
        <v>20362698</v>
      </c>
      <c r="Q75" s="58" t="n">
        <f aca="false">Q76</f>
        <v>254260</v>
      </c>
      <c r="R75" s="58" t="n">
        <f aca="false">R76</f>
        <v>0</v>
      </c>
      <c r="S75" s="58" t="n">
        <f aca="false">P75-Q75+R75</f>
        <v>20108438</v>
      </c>
    </row>
    <row r="76" customFormat="false" ht="24.75" hidden="false" customHeight="false" outlineLevel="0" collapsed="false">
      <c r="A76" s="67"/>
      <c r="B76" s="43" t="s">
        <v>102</v>
      </c>
      <c r="C76" s="59" t="s">
        <v>103</v>
      </c>
      <c r="D76" s="56" t="n">
        <f aca="false">SUM(D77:D78)</f>
        <v>20362698</v>
      </c>
      <c r="E76" s="56" t="n">
        <f aca="false">SUM(E77:E78)</f>
        <v>0</v>
      </c>
      <c r="F76" s="56" t="n">
        <f aca="false">SUM(F77:F78)</f>
        <v>0</v>
      </c>
      <c r="G76" s="56" t="n">
        <f aca="false">D76-E76+F76</f>
        <v>20362698</v>
      </c>
      <c r="H76" s="56" t="n">
        <f aca="false">SUM(H77:H78)</f>
        <v>0</v>
      </c>
      <c r="I76" s="56" t="n">
        <f aca="false">SUM(I77:I78)</f>
        <v>0</v>
      </c>
      <c r="J76" s="56" t="n">
        <f aca="false">G76-H76+I76</f>
        <v>20362698</v>
      </c>
      <c r="K76" s="56" t="n">
        <f aca="false">SUM(K77:K78)</f>
        <v>0</v>
      </c>
      <c r="L76" s="56" t="n">
        <f aca="false">SUM(L77:L78)</f>
        <v>0</v>
      </c>
      <c r="M76" s="56" t="n">
        <f aca="false">J76-K76+L76</f>
        <v>20362698</v>
      </c>
      <c r="N76" s="56" t="n">
        <f aca="false">SUM(N77:N78)</f>
        <v>0</v>
      </c>
      <c r="O76" s="56" t="n">
        <f aca="false">SUM(O77:O78)</f>
        <v>0</v>
      </c>
      <c r="P76" s="56" t="n">
        <f aca="false">M76-N76+O76</f>
        <v>20362698</v>
      </c>
      <c r="Q76" s="56" t="n">
        <f aca="false">SUM(Q77:Q78)</f>
        <v>254260</v>
      </c>
      <c r="R76" s="56" t="n">
        <f aca="false">SUM(R77:R78)</f>
        <v>0</v>
      </c>
      <c r="S76" s="56" t="n">
        <f aca="false">P76-Q76+R76</f>
        <v>20108438</v>
      </c>
    </row>
    <row r="77" customFormat="false" ht="13.5" hidden="false" customHeight="false" outlineLevel="0" collapsed="false">
      <c r="A77" s="37"/>
      <c r="B77" s="48" t="s">
        <v>25</v>
      </c>
      <c r="C77" s="19" t="s">
        <v>104</v>
      </c>
      <c r="D77" s="57" t="n">
        <v>19862698</v>
      </c>
      <c r="E77" s="57"/>
      <c r="F77" s="57"/>
      <c r="G77" s="57" t="n">
        <f aca="false">D77-E77+F77</f>
        <v>19862698</v>
      </c>
      <c r="H77" s="57"/>
      <c r="I77" s="57"/>
      <c r="J77" s="57" t="n">
        <f aca="false">G77-H77+I77</f>
        <v>19862698</v>
      </c>
      <c r="K77" s="57"/>
      <c r="L77" s="57"/>
      <c r="M77" s="57" t="n">
        <f aca="false">J77-K77+L77</f>
        <v>19862698</v>
      </c>
      <c r="N77" s="57"/>
      <c r="O77" s="57"/>
      <c r="P77" s="57" t="n">
        <f aca="false">M77-N77+O77</f>
        <v>19862698</v>
      </c>
      <c r="Q77" s="57" t="n">
        <v>254260</v>
      </c>
      <c r="R77" s="57"/>
      <c r="S77" s="57" t="n">
        <f aca="false">P77-Q77+R77</f>
        <v>19608438</v>
      </c>
    </row>
    <row r="78" customFormat="false" ht="14.25" hidden="true" customHeight="false" outlineLevel="0" collapsed="false">
      <c r="A78" s="37"/>
      <c r="B78" s="38" t="s">
        <v>32</v>
      </c>
      <c r="C78" s="39" t="s">
        <v>105</v>
      </c>
      <c r="D78" s="65" t="n">
        <v>500000</v>
      </c>
      <c r="E78" s="65"/>
      <c r="F78" s="65"/>
      <c r="G78" s="65" t="n">
        <f aca="false">D78-E78+F78</f>
        <v>500000</v>
      </c>
      <c r="H78" s="65"/>
      <c r="I78" s="65"/>
      <c r="J78" s="65" t="n">
        <f aca="false">G78-H78+I78</f>
        <v>500000</v>
      </c>
      <c r="K78" s="65"/>
      <c r="L78" s="65"/>
      <c r="M78" s="65" t="n">
        <f aca="false">J78-K78+L78</f>
        <v>500000</v>
      </c>
      <c r="N78" s="65"/>
      <c r="O78" s="65"/>
      <c r="P78" s="65" t="n">
        <f aca="false">M78-N78+O78</f>
        <v>500000</v>
      </c>
      <c r="Q78" s="65"/>
      <c r="R78" s="65"/>
      <c r="S78" s="65" t="n">
        <f aca="false">P78-Q78+R78</f>
        <v>500000</v>
      </c>
    </row>
    <row r="79" customFormat="false" ht="14.25" hidden="false" customHeight="false" outlineLevel="0" collapsed="false">
      <c r="A79" s="40" t="s">
        <v>106</v>
      </c>
      <c r="B79" s="11"/>
      <c r="C79" s="66" t="s">
        <v>107</v>
      </c>
      <c r="D79" s="58" t="n">
        <f aca="false">D80+D82</f>
        <v>48388392</v>
      </c>
      <c r="E79" s="58" t="n">
        <f aca="false">E80+E82</f>
        <v>0</v>
      </c>
      <c r="F79" s="58" t="n">
        <f aca="false">F80+F82</f>
        <v>0</v>
      </c>
      <c r="G79" s="58" t="n">
        <f aca="false">D79-E79+F79</f>
        <v>48388392</v>
      </c>
      <c r="H79" s="58" t="n">
        <f aca="false">H80+H82</f>
        <v>0</v>
      </c>
      <c r="I79" s="58" t="n">
        <f aca="false">I80+I82</f>
        <v>0</v>
      </c>
      <c r="J79" s="58" t="n">
        <f aca="false">G79-H79+I79</f>
        <v>48388392</v>
      </c>
      <c r="K79" s="58" t="n">
        <f aca="false">K80+K82</f>
        <v>0</v>
      </c>
      <c r="L79" s="58" t="n">
        <f aca="false">L80+L82</f>
        <v>0</v>
      </c>
      <c r="M79" s="58" t="n">
        <f aca="false">J79-K79+L79</f>
        <v>48388392</v>
      </c>
      <c r="N79" s="58" t="n">
        <f aca="false">N80+N82</f>
        <v>0</v>
      </c>
      <c r="O79" s="58" t="n">
        <f aca="false">O80+O82</f>
        <v>0</v>
      </c>
      <c r="P79" s="58" t="n">
        <f aca="false">M79-N79+O79</f>
        <v>48388392</v>
      </c>
      <c r="Q79" s="58" t="n">
        <f aca="false">Q80+Q82</f>
        <v>0</v>
      </c>
      <c r="R79" s="58" t="n">
        <f aca="false">R80+R82</f>
        <v>1361559</v>
      </c>
      <c r="S79" s="58" t="n">
        <f aca="false">P79-Q79+R79</f>
        <v>49749951</v>
      </c>
    </row>
    <row r="80" customFormat="false" ht="30" hidden="false" customHeight="true" outlineLevel="0" collapsed="false">
      <c r="A80" s="67"/>
      <c r="B80" s="68" t="s">
        <v>108</v>
      </c>
      <c r="C80" s="69" t="s">
        <v>109</v>
      </c>
      <c r="D80" s="70" t="n">
        <f aca="false">D81</f>
        <v>48146300</v>
      </c>
      <c r="E80" s="70" t="n">
        <f aca="false">E81</f>
        <v>0</v>
      </c>
      <c r="F80" s="70" t="n">
        <f aca="false">F81</f>
        <v>0</v>
      </c>
      <c r="G80" s="70" t="n">
        <f aca="false">D80-E80+F80</f>
        <v>48146300</v>
      </c>
      <c r="H80" s="70" t="n">
        <f aca="false">H81</f>
        <v>0</v>
      </c>
      <c r="I80" s="70" t="n">
        <f aca="false">I81</f>
        <v>0</v>
      </c>
      <c r="J80" s="70" t="n">
        <f aca="false">G80-H80+I80</f>
        <v>48146300</v>
      </c>
      <c r="K80" s="70" t="n">
        <f aca="false">K81</f>
        <v>0</v>
      </c>
      <c r="L80" s="70" t="n">
        <f aca="false">L81</f>
        <v>0</v>
      </c>
      <c r="M80" s="70" t="n">
        <f aca="false">J80-K80+L80</f>
        <v>48146300</v>
      </c>
      <c r="N80" s="70" t="n">
        <f aca="false">N81</f>
        <v>0</v>
      </c>
      <c r="O80" s="70" t="n">
        <f aca="false">O81</f>
        <v>0</v>
      </c>
      <c r="P80" s="70" t="n">
        <f aca="false">M80-N80+O80</f>
        <v>48146300</v>
      </c>
      <c r="Q80" s="70" t="n">
        <f aca="false">Q81</f>
        <v>0</v>
      </c>
      <c r="R80" s="70" t="n">
        <f aca="false">R81</f>
        <v>1361559</v>
      </c>
      <c r="S80" s="70" t="n">
        <f aca="false">P80-Q80+R80</f>
        <v>49507859</v>
      </c>
    </row>
    <row r="81" customFormat="false" ht="18" hidden="false" customHeight="true" outlineLevel="0" collapsed="false">
      <c r="A81" s="37"/>
      <c r="B81" s="38"/>
      <c r="C81" s="39" t="s">
        <v>110</v>
      </c>
      <c r="D81" s="65" t="n">
        <v>48146300</v>
      </c>
      <c r="E81" s="65"/>
      <c r="F81" s="65"/>
      <c r="G81" s="65" t="n">
        <f aca="false">D81-E81+F81</f>
        <v>48146300</v>
      </c>
      <c r="H81" s="65"/>
      <c r="I81" s="65"/>
      <c r="J81" s="65" t="n">
        <f aca="false">G81-H81+I81</f>
        <v>48146300</v>
      </c>
      <c r="K81" s="65"/>
      <c r="L81" s="65"/>
      <c r="M81" s="65" t="n">
        <f aca="false">J81-K81+L81</f>
        <v>48146300</v>
      </c>
      <c r="N81" s="65"/>
      <c r="O81" s="65"/>
      <c r="P81" s="65" t="n">
        <f aca="false">M81-N81+O81</f>
        <v>48146300</v>
      </c>
      <c r="Q81" s="65"/>
      <c r="R81" s="65" t="n">
        <v>1361559</v>
      </c>
      <c r="S81" s="65" t="n">
        <f aca="false">P81-Q81+R81</f>
        <v>49507859</v>
      </c>
    </row>
    <row r="82" customFormat="false" ht="20.25" hidden="true" customHeight="true" outlineLevel="0" collapsed="false">
      <c r="A82" s="14"/>
      <c r="B82" s="30" t="s">
        <v>111</v>
      </c>
      <c r="C82" s="50" t="s">
        <v>112</v>
      </c>
      <c r="D82" s="56" t="n">
        <f aca="false">D83</f>
        <v>242092</v>
      </c>
      <c r="E82" s="56" t="n">
        <f aca="false">E83</f>
        <v>0</v>
      </c>
      <c r="F82" s="56" t="n">
        <f aca="false">F83</f>
        <v>0</v>
      </c>
      <c r="G82" s="56" t="n">
        <f aca="false">D82-E82+F82</f>
        <v>242092</v>
      </c>
      <c r="H82" s="56" t="n">
        <f aca="false">H83</f>
        <v>0</v>
      </c>
      <c r="I82" s="56" t="n">
        <f aca="false">I83</f>
        <v>0</v>
      </c>
      <c r="J82" s="56" t="n">
        <f aca="false">G82-H82+I82</f>
        <v>242092</v>
      </c>
      <c r="K82" s="56" t="n">
        <f aca="false">K83</f>
        <v>0</v>
      </c>
      <c r="L82" s="56" t="n">
        <f aca="false">L83</f>
        <v>0</v>
      </c>
      <c r="M82" s="56" t="n">
        <f aca="false">J82-K82+L82</f>
        <v>242092</v>
      </c>
      <c r="N82" s="56" t="n">
        <f aca="false">N83</f>
        <v>0</v>
      </c>
      <c r="O82" s="56" t="n">
        <f aca="false">O83</f>
        <v>0</v>
      </c>
      <c r="P82" s="56" t="n">
        <f aca="false">M82-N82+O82</f>
        <v>242092</v>
      </c>
      <c r="Q82" s="56" t="n">
        <f aca="false">Q83</f>
        <v>0</v>
      </c>
      <c r="R82" s="56" t="n">
        <f aca="false">R83</f>
        <v>0</v>
      </c>
      <c r="S82" s="56" t="n">
        <f aca="false">P82-Q82+R82</f>
        <v>242092</v>
      </c>
    </row>
    <row r="83" customFormat="false" ht="18" hidden="true" customHeight="true" outlineLevel="0" collapsed="false">
      <c r="A83" s="37"/>
      <c r="B83" s="38"/>
      <c r="C83" s="71" t="s">
        <v>113</v>
      </c>
      <c r="D83" s="57" t="n">
        <v>242092</v>
      </c>
      <c r="E83" s="57"/>
      <c r="F83" s="57"/>
      <c r="G83" s="57" t="n">
        <f aca="false">D83-E83+F83</f>
        <v>242092</v>
      </c>
      <c r="H83" s="57"/>
      <c r="I83" s="57"/>
      <c r="J83" s="57" t="n">
        <f aca="false">G83-H83+I83</f>
        <v>242092</v>
      </c>
      <c r="K83" s="57"/>
      <c r="L83" s="57"/>
      <c r="M83" s="57" t="n">
        <f aca="false">J83-K83+L83</f>
        <v>242092</v>
      </c>
      <c r="N83" s="57"/>
      <c r="O83" s="57"/>
      <c r="P83" s="57" t="n">
        <f aca="false">M83-N83+O83</f>
        <v>242092</v>
      </c>
      <c r="Q83" s="57"/>
      <c r="R83" s="57"/>
      <c r="S83" s="57" t="n">
        <f aca="false">P83-Q83+R83</f>
        <v>242092</v>
      </c>
    </row>
    <row r="84" customFormat="false" ht="17.25" hidden="false" customHeight="true" outlineLevel="0" collapsed="false">
      <c r="A84" s="40" t="s">
        <v>114</v>
      </c>
      <c r="B84" s="11"/>
      <c r="C84" s="66" t="s">
        <v>115</v>
      </c>
      <c r="D84" s="58" t="n">
        <f aca="false">D85+D87+D89+D92+D94+D101+D103</f>
        <v>2111602</v>
      </c>
      <c r="E84" s="58" t="n">
        <f aca="false">E85+E87+E89+E92+E94+E101+E103</f>
        <v>997184</v>
      </c>
      <c r="F84" s="58" t="n">
        <f aca="false">F85+F87+F89+F92+F94+F101+F103</f>
        <v>0</v>
      </c>
      <c r="G84" s="58" t="n">
        <f aca="false">D84-E84+F84</f>
        <v>1114418</v>
      </c>
      <c r="H84" s="58" t="n">
        <f aca="false">H85+H87+H89+H92+H94+H101+H103</f>
        <v>0</v>
      </c>
      <c r="I84" s="58" t="n">
        <f aca="false">I85+I87+I89+I92+I94+I101+I103</f>
        <v>0</v>
      </c>
      <c r="J84" s="58" t="n">
        <f aca="false">G84-H84+I84</f>
        <v>1114418</v>
      </c>
      <c r="K84" s="58" t="n">
        <f aca="false">K85+K87+K89+K92+K94+K101+K103</f>
        <v>0</v>
      </c>
      <c r="L84" s="58" t="n">
        <f aca="false">L85+L87+L89+L92+L94+L101+L103</f>
        <v>0</v>
      </c>
      <c r="M84" s="58" t="n">
        <f aca="false">J84-K84+L84</f>
        <v>1114418</v>
      </c>
      <c r="N84" s="58" t="n">
        <f aca="false">N85+N87+N89+N92+N94+N101+N103</f>
        <v>0</v>
      </c>
      <c r="O84" s="58" t="n">
        <f aca="false">O85+O87+O89+O92+O94+O101+O103</f>
        <v>0</v>
      </c>
      <c r="P84" s="58" t="n">
        <f aca="false">M84-N84+O84</f>
        <v>1114418</v>
      </c>
      <c r="Q84" s="58" t="n">
        <f aca="false">Q85+Q87+Q89+Q92+Q94+Q101+Q103</f>
        <v>72000</v>
      </c>
      <c r="R84" s="58" t="n">
        <f aca="false">R85+R87+R89+R92+R94+R101+R103</f>
        <v>3852641</v>
      </c>
      <c r="S84" s="58" t="n">
        <f aca="false">P84-Q84+R84</f>
        <v>4895059</v>
      </c>
    </row>
    <row r="85" customFormat="false" ht="17.25" hidden="true" customHeight="true" outlineLevel="0" collapsed="false">
      <c r="A85" s="72"/>
      <c r="B85" s="73" t="s">
        <v>116</v>
      </c>
      <c r="C85" s="74" t="s">
        <v>117</v>
      </c>
      <c r="D85" s="60" t="n">
        <f aca="false">D86</f>
        <v>160</v>
      </c>
      <c r="E85" s="60" t="n">
        <f aca="false">E86</f>
        <v>0</v>
      </c>
      <c r="F85" s="60" t="n">
        <f aca="false">F86</f>
        <v>0</v>
      </c>
      <c r="G85" s="60" t="n">
        <f aca="false">D85-E85+F85</f>
        <v>160</v>
      </c>
      <c r="H85" s="60" t="n">
        <f aca="false">H86</f>
        <v>0</v>
      </c>
      <c r="I85" s="60" t="n">
        <f aca="false">I86</f>
        <v>0</v>
      </c>
      <c r="J85" s="60" t="n">
        <f aca="false">G85-H85+I85</f>
        <v>160</v>
      </c>
      <c r="K85" s="60" t="n">
        <f aca="false">K86</f>
        <v>0</v>
      </c>
      <c r="L85" s="60" t="n">
        <f aca="false">L86</f>
        <v>0</v>
      </c>
      <c r="M85" s="60" t="n">
        <f aca="false">J85-K85+L85</f>
        <v>160</v>
      </c>
      <c r="N85" s="60" t="n">
        <f aca="false">N86</f>
        <v>0</v>
      </c>
      <c r="O85" s="60" t="n">
        <f aca="false">O86</f>
        <v>0</v>
      </c>
      <c r="P85" s="60" t="n">
        <f aca="false">M85-N85+O85</f>
        <v>160</v>
      </c>
      <c r="Q85" s="60" t="n">
        <f aca="false">Q86</f>
        <v>0</v>
      </c>
      <c r="R85" s="60" t="n">
        <f aca="false">R86</f>
        <v>0</v>
      </c>
      <c r="S85" s="60" t="n">
        <f aca="false">P85-Q85+R85</f>
        <v>160</v>
      </c>
    </row>
    <row r="86" customFormat="false" ht="15" hidden="true" customHeight="true" outlineLevel="0" collapsed="false">
      <c r="A86" s="75"/>
      <c r="B86" s="76" t="s">
        <v>25</v>
      </c>
      <c r="C86" s="25" t="s">
        <v>118</v>
      </c>
      <c r="D86" s="64" t="n">
        <v>160</v>
      </c>
      <c r="E86" s="64"/>
      <c r="F86" s="64"/>
      <c r="G86" s="64" t="n">
        <f aca="false">D86-E86+F86</f>
        <v>160</v>
      </c>
      <c r="H86" s="64"/>
      <c r="I86" s="64"/>
      <c r="J86" s="64" t="n">
        <f aca="false">G86-H86+I86</f>
        <v>160</v>
      </c>
      <c r="K86" s="64"/>
      <c r="L86" s="64"/>
      <c r="M86" s="64" t="n">
        <f aca="false">J86-K86+L86</f>
        <v>160</v>
      </c>
      <c r="N86" s="64"/>
      <c r="O86" s="64"/>
      <c r="P86" s="64" t="n">
        <f aca="false">M86-N86+O86</f>
        <v>160</v>
      </c>
      <c r="Q86" s="64"/>
      <c r="R86" s="64"/>
      <c r="S86" s="64" t="n">
        <f aca="false">P86-Q86+R86</f>
        <v>160</v>
      </c>
    </row>
    <row r="87" customFormat="false" ht="18.75" hidden="true" customHeight="true" outlineLevel="0" collapsed="false">
      <c r="A87" s="75"/>
      <c r="B87" s="76" t="n">
        <v>80111</v>
      </c>
      <c r="C87" s="25" t="s">
        <v>119</v>
      </c>
      <c r="D87" s="64" t="n">
        <f aca="false">D88</f>
        <v>4015</v>
      </c>
      <c r="E87" s="64" t="n">
        <f aca="false">E88</f>
        <v>0</v>
      </c>
      <c r="F87" s="64" t="n">
        <f aca="false">F88</f>
        <v>0</v>
      </c>
      <c r="G87" s="64" t="n">
        <f aca="false">D87-E87+F87</f>
        <v>4015</v>
      </c>
      <c r="H87" s="64" t="n">
        <f aca="false">H88</f>
        <v>0</v>
      </c>
      <c r="I87" s="64" t="n">
        <f aca="false">I88</f>
        <v>0</v>
      </c>
      <c r="J87" s="64" t="n">
        <f aca="false">G87-H87+I87</f>
        <v>4015</v>
      </c>
      <c r="K87" s="64" t="n">
        <f aca="false">K88</f>
        <v>0</v>
      </c>
      <c r="L87" s="64" t="n">
        <f aca="false">L88</f>
        <v>0</v>
      </c>
      <c r="M87" s="64" t="n">
        <f aca="false">J87-K87+L87</f>
        <v>4015</v>
      </c>
      <c r="N87" s="64" t="n">
        <f aca="false">N88</f>
        <v>0</v>
      </c>
      <c r="O87" s="64" t="n">
        <f aca="false">O88</f>
        <v>0</v>
      </c>
      <c r="P87" s="64" t="n">
        <f aca="false">M87-N87+O87</f>
        <v>4015</v>
      </c>
      <c r="Q87" s="64" t="n">
        <f aca="false">Q88</f>
        <v>0</v>
      </c>
      <c r="R87" s="64" t="n">
        <f aca="false">R88</f>
        <v>0</v>
      </c>
      <c r="S87" s="64" t="n">
        <f aca="false">P87-Q87+R87</f>
        <v>4015</v>
      </c>
    </row>
    <row r="88" customFormat="false" ht="48" hidden="true" customHeight="true" outlineLevel="0" collapsed="false">
      <c r="A88" s="77"/>
      <c r="B88" s="76" t="s">
        <v>25</v>
      </c>
      <c r="C88" s="78" t="s">
        <v>120</v>
      </c>
      <c r="D88" s="64" t="n">
        <v>4015</v>
      </c>
      <c r="E88" s="64"/>
      <c r="F88" s="64"/>
      <c r="G88" s="64" t="n">
        <f aca="false">D88-E88+F88</f>
        <v>4015</v>
      </c>
      <c r="H88" s="64"/>
      <c r="I88" s="64"/>
      <c r="J88" s="64" t="n">
        <f aca="false">G88-H88+I88</f>
        <v>4015</v>
      </c>
      <c r="K88" s="64"/>
      <c r="L88" s="64"/>
      <c r="M88" s="64" t="n">
        <f aca="false">J88-K88+L88</f>
        <v>4015</v>
      </c>
      <c r="N88" s="64"/>
      <c r="O88" s="64"/>
      <c r="P88" s="64" t="n">
        <f aca="false">M88-N88+O88</f>
        <v>4015</v>
      </c>
      <c r="Q88" s="64"/>
      <c r="R88" s="64"/>
      <c r="S88" s="64" t="n">
        <f aca="false">P88-Q88+R88</f>
        <v>4015</v>
      </c>
    </row>
    <row r="89" customFormat="false" ht="15.75" hidden="false" customHeight="true" outlineLevel="0" collapsed="false">
      <c r="A89" s="75"/>
      <c r="B89" s="22" t="s">
        <v>121</v>
      </c>
      <c r="C89" s="25" t="s">
        <v>122</v>
      </c>
      <c r="D89" s="64" t="n">
        <f aca="false">D90+D91</f>
        <v>5984</v>
      </c>
      <c r="E89" s="64" t="n">
        <f aca="false">E90+E91</f>
        <v>0</v>
      </c>
      <c r="F89" s="64" t="n">
        <f aca="false">F90+F91</f>
        <v>0</v>
      </c>
      <c r="G89" s="64" t="n">
        <f aca="false">D89-E89+F89</f>
        <v>5984</v>
      </c>
      <c r="H89" s="64" t="n">
        <f aca="false">H90+H91</f>
        <v>0</v>
      </c>
      <c r="I89" s="64" t="n">
        <f aca="false">I90+I91</f>
        <v>0</v>
      </c>
      <c r="J89" s="64" t="n">
        <f aca="false">G89-H89+I89</f>
        <v>5984</v>
      </c>
      <c r="K89" s="64" t="n">
        <f aca="false">K90+K91</f>
        <v>0</v>
      </c>
      <c r="L89" s="64" t="n">
        <f aca="false">L90+L91</f>
        <v>0</v>
      </c>
      <c r="M89" s="64" t="n">
        <f aca="false">J89-K89+L89</f>
        <v>5984</v>
      </c>
      <c r="N89" s="64" t="n">
        <f aca="false">N90+N91</f>
        <v>0</v>
      </c>
      <c r="O89" s="64" t="n">
        <f aca="false">O90+O91</f>
        <v>0</v>
      </c>
      <c r="P89" s="64" t="n">
        <f aca="false">M89-N89+O89</f>
        <v>5984</v>
      </c>
      <c r="Q89" s="64" t="n">
        <f aca="false">Q90+Q91</f>
        <v>0</v>
      </c>
      <c r="R89" s="64" t="n">
        <f aca="false">R90+R91</f>
        <v>11312</v>
      </c>
      <c r="S89" s="64" t="n">
        <f aca="false">P89-Q89+R89</f>
        <v>17296</v>
      </c>
    </row>
    <row r="90" customFormat="false" ht="1.5" hidden="false" customHeight="true" outlineLevel="0" collapsed="false">
      <c r="A90" s="79"/>
      <c r="B90" s="22" t="s">
        <v>25</v>
      </c>
      <c r="C90" s="25" t="s">
        <v>123</v>
      </c>
      <c r="D90" s="64" t="n">
        <v>600</v>
      </c>
      <c r="E90" s="64"/>
      <c r="F90" s="64"/>
      <c r="G90" s="64" t="n">
        <f aca="false">D90-E90+F90</f>
        <v>600</v>
      </c>
      <c r="H90" s="64"/>
      <c r="I90" s="64"/>
      <c r="J90" s="64" t="n">
        <f aca="false">G90-H90+I90</f>
        <v>600</v>
      </c>
      <c r="K90" s="64"/>
      <c r="L90" s="64"/>
      <c r="M90" s="64" t="n">
        <f aca="false">J90-K90+L90</f>
        <v>600</v>
      </c>
      <c r="N90" s="64"/>
      <c r="O90" s="64"/>
      <c r="P90" s="64" t="n">
        <f aca="false">M90-N90+O90</f>
        <v>600</v>
      </c>
      <c r="Q90" s="64"/>
      <c r="R90" s="64"/>
      <c r="S90" s="64" t="n">
        <f aca="false">P90-Q90+R90</f>
        <v>600</v>
      </c>
    </row>
    <row r="91" customFormat="false" ht="73.5" hidden="false" customHeight="true" outlineLevel="0" collapsed="false">
      <c r="A91" s="80"/>
      <c r="B91" s="48" t="s">
        <v>32</v>
      </c>
      <c r="C91" s="81" t="s">
        <v>124</v>
      </c>
      <c r="D91" s="57" t="n">
        <v>5384</v>
      </c>
      <c r="E91" s="57"/>
      <c r="F91" s="57"/>
      <c r="G91" s="57" t="n">
        <f aca="false">D91-E91+F91</f>
        <v>5384</v>
      </c>
      <c r="H91" s="57"/>
      <c r="I91" s="57"/>
      <c r="J91" s="57" t="n">
        <f aca="false">G91-H91+I91</f>
        <v>5384</v>
      </c>
      <c r="K91" s="57"/>
      <c r="L91" s="57"/>
      <c r="M91" s="57" t="n">
        <f aca="false">J91-K91+L91</f>
        <v>5384</v>
      </c>
      <c r="N91" s="57"/>
      <c r="O91" s="57"/>
      <c r="P91" s="57" t="n">
        <f aca="false">M91-N91+O91</f>
        <v>5384</v>
      </c>
      <c r="Q91" s="57"/>
      <c r="R91" s="57" t="n">
        <v>11312</v>
      </c>
      <c r="S91" s="57" t="n">
        <f aca="false">P91-Q91+R91</f>
        <v>16696</v>
      </c>
    </row>
    <row r="92" customFormat="false" ht="16.5" hidden="true" customHeight="true" outlineLevel="0" collapsed="false">
      <c r="A92" s="80"/>
      <c r="B92" s="30" t="s">
        <v>125</v>
      </c>
      <c r="C92" s="50" t="s">
        <v>126</v>
      </c>
      <c r="D92" s="56" t="n">
        <f aca="false">D93</f>
        <v>1700</v>
      </c>
      <c r="E92" s="56" t="n">
        <f aca="false">E93</f>
        <v>0</v>
      </c>
      <c r="F92" s="56" t="n">
        <f aca="false">F93</f>
        <v>0</v>
      </c>
      <c r="G92" s="56" t="n">
        <f aca="false">D92-E92+F92</f>
        <v>1700</v>
      </c>
      <c r="H92" s="56" t="n">
        <f aca="false">H93</f>
        <v>0</v>
      </c>
      <c r="I92" s="56" t="n">
        <f aca="false">I93</f>
        <v>0</v>
      </c>
      <c r="J92" s="56" t="n">
        <f aca="false">G92-H92+I92</f>
        <v>1700</v>
      </c>
      <c r="K92" s="56" t="n">
        <f aca="false">K93</f>
        <v>0</v>
      </c>
      <c r="L92" s="56" t="n">
        <f aca="false">L93</f>
        <v>0</v>
      </c>
      <c r="M92" s="56" t="n">
        <f aca="false">J92-K92+L92</f>
        <v>1700</v>
      </c>
      <c r="N92" s="56" t="n">
        <f aca="false">N93</f>
        <v>0</v>
      </c>
      <c r="O92" s="56" t="n">
        <f aca="false">O93</f>
        <v>0</v>
      </c>
      <c r="P92" s="56" t="n">
        <f aca="false">M92-N92+O92</f>
        <v>1700</v>
      </c>
      <c r="Q92" s="56" t="n">
        <f aca="false">Q93</f>
        <v>0</v>
      </c>
      <c r="R92" s="56" t="n">
        <f aca="false">R93</f>
        <v>0</v>
      </c>
      <c r="S92" s="56" t="n">
        <f aca="false">P92-Q92+R92</f>
        <v>1700</v>
      </c>
    </row>
    <row r="93" customFormat="false" ht="17.25" hidden="true" customHeight="true" outlineLevel="0" collapsed="false">
      <c r="A93" s="32"/>
      <c r="B93" s="22" t="s">
        <v>25</v>
      </c>
      <c r="C93" s="25" t="s">
        <v>118</v>
      </c>
      <c r="D93" s="64" t="n">
        <v>1700</v>
      </c>
      <c r="E93" s="64"/>
      <c r="F93" s="64"/>
      <c r="G93" s="64" t="n">
        <f aca="false">D93-E93+F93</f>
        <v>1700</v>
      </c>
      <c r="H93" s="64"/>
      <c r="I93" s="64"/>
      <c r="J93" s="64" t="n">
        <f aca="false">G93-H93+I93</f>
        <v>1700</v>
      </c>
      <c r="K93" s="64"/>
      <c r="L93" s="64"/>
      <c r="M93" s="64" t="n">
        <f aca="false">J93-K93+L93</f>
        <v>1700</v>
      </c>
      <c r="N93" s="64"/>
      <c r="O93" s="64"/>
      <c r="P93" s="64" t="n">
        <f aca="false">M93-N93+O93</f>
        <v>1700</v>
      </c>
      <c r="Q93" s="64"/>
      <c r="R93" s="64"/>
      <c r="S93" s="64" t="n">
        <f aca="false">P93-Q93+R93</f>
        <v>1700</v>
      </c>
    </row>
    <row r="94" customFormat="false" ht="15.75" hidden="false" customHeight="true" outlineLevel="0" collapsed="false">
      <c r="A94" s="32"/>
      <c r="B94" s="48" t="s">
        <v>127</v>
      </c>
      <c r="C94" s="19" t="s">
        <v>128</v>
      </c>
      <c r="D94" s="57" t="n">
        <f aca="false">D95+D96+D97</f>
        <v>1125583</v>
      </c>
      <c r="E94" s="57" t="n">
        <f aca="false">E95+E96+E97</f>
        <v>997184</v>
      </c>
      <c r="F94" s="57" t="n">
        <f aca="false">F95+F96+F97</f>
        <v>0</v>
      </c>
      <c r="G94" s="57" t="n">
        <f aca="false">D94-E94+F94</f>
        <v>128399</v>
      </c>
      <c r="H94" s="57" t="n">
        <f aca="false">H95+H96+H97</f>
        <v>0</v>
      </c>
      <c r="I94" s="57" t="n">
        <f aca="false">I95+I96+I97</f>
        <v>0</v>
      </c>
      <c r="J94" s="57" t="n">
        <f aca="false">G94-H94+I94</f>
        <v>128399</v>
      </c>
      <c r="K94" s="57" t="n">
        <f aca="false">K95+K96+K97</f>
        <v>0</v>
      </c>
      <c r="L94" s="57" t="n">
        <f aca="false">L95+L96+L97</f>
        <v>0</v>
      </c>
      <c r="M94" s="57" t="n">
        <f aca="false">J94-K94+L94</f>
        <v>128399</v>
      </c>
      <c r="N94" s="57" t="n">
        <f aca="false">N95+N96+N97</f>
        <v>0</v>
      </c>
      <c r="O94" s="57" t="n">
        <f aca="false">O95+O96+O97</f>
        <v>0</v>
      </c>
      <c r="P94" s="57" t="n">
        <f aca="false">M94-N94+O94</f>
        <v>128399</v>
      </c>
      <c r="Q94" s="57" t="n">
        <f aca="false">Q95+Q96+Q97+Q100</f>
        <v>72000</v>
      </c>
      <c r="R94" s="57" t="n">
        <f aca="false">R95+R96+R97+R100</f>
        <v>38587</v>
      </c>
      <c r="S94" s="57" t="n">
        <f aca="false">P94-Q94+R94</f>
        <v>94986</v>
      </c>
    </row>
    <row r="95" customFormat="false" ht="15.75" hidden="true" customHeight="true" outlineLevel="0" collapsed="false">
      <c r="A95" s="32"/>
      <c r="B95" s="30" t="s">
        <v>25</v>
      </c>
      <c r="C95" s="50" t="s">
        <v>118</v>
      </c>
      <c r="D95" s="56" t="n">
        <v>43000</v>
      </c>
      <c r="E95" s="56"/>
      <c r="F95" s="56"/>
      <c r="G95" s="56" t="n">
        <f aca="false">D95-E95+F95</f>
        <v>43000</v>
      </c>
      <c r="H95" s="56"/>
      <c r="I95" s="56"/>
      <c r="J95" s="56" t="n">
        <f aca="false">G95-H95+I95</f>
        <v>43000</v>
      </c>
      <c r="K95" s="56"/>
      <c r="L95" s="56"/>
      <c r="M95" s="56" t="n">
        <f aca="false">J95-K95+L95</f>
        <v>43000</v>
      </c>
      <c r="N95" s="56"/>
      <c r="O95" s="56"/>
      <c r="P95" s="56" t="n">
        <f aca="false">M95-N95+O95</f>
        <v>43000</v>
      </c>
      <c r="Q95" s="56"/>
      <c r="R95" s="56"/>
      <c r="S95" s="56" t="n">
        <f aca="false">P95-Q95+R95</f>
        <v>43000</v>
      </c>
    </row>
    <row r="96" customFormat="false" ht="72.75" hidden="true" customHeight="false" outlineLevel="0" collapsed="false">
      <c r="A96" s="32"/>
      <c r="B96" s="30" t="s">
        <v>32</v>
      </c>
      <c r="C96" s="82" t="s">
        <v>129</v>
      </c>
      <c r="D96" s="56" t="n">
        <v>13399</v>
      </c>
      <c r="E96" s="56"/>
      <c r="F96" s="56"/>
      <c r="G96" s="56" t="n">
        <f aca="false">D96-E96+F96</f>
        <v>13399</v>
      </c>
      <c r="H96" s="56"/>
      <c r="I96" s="56"/>
      <c r="J96" s="56" t="n">
        <f aca="false">G96-H96+I96</f>
        <v>13399</v>
      </c>
      <c r="K96" s="56"/>
      <c r="L96" s="56"/>
      <c r="M96" s="56" t="n">
        <f aca="false">J96-K96+L96</f>
        <v>13399</v>
      </c>
      <c r="N96" s="56"/>
      <c r="O96" s="56"/>
      <c r="P96" s="56" t="n">
        <f aca="false">M96-N96+O96</f>
        <v>13399</v>
      </c>
      <c r="Q96" s="56"/>
      <c r="R96" s="56"/>
      <c r="S96" s="56" t="n">
        <f aca="false">P96-Q96+R96</f>
        <v>13399</v>
      </c>
    </row>
    <row r="97" customFormat="false" ht="108.75" hidden="false" customHeight="true" outlineLevel="0" collapsed="false">
      <c r="A97" s="14"/>
      <c r="B97" s="26" t="s">
        <v>34</v>
      </c>
      <c r="C97" s="25" t="s">
        <v>130</v>
      </c>
      <c r="D97" s="64" t="n">
        <v>1069184</v>
      </c>
      <c r="E97" s="64" t="n">
        <v>997184</v>
      </c>
      <c r="F97" s="64"/>
      <c r="G97" s="64" t="n">
        <f aca="false">D97-E97+F97</f>
        <v>72000</v>
      </c>
      <c r="H97" s="64"/>
      <c r="I97" s="64"/>
      <c r="J97" s="64" t="n">
        <f aca="false">G97-H97+I97</f>
        <v>72000</v>
      </c>
      <c r="K97" s="64"/>
      <c r="L97" s="64"/>
      <c r="M97" s="64" t="n">
        <f aca="false">J97-K97+L97</f>
        <v>72000</v>
      </c>
      <c r="N97" s="64"/>
      <c r="O97" s="64"/>
      <c r="P97" s="64" t="n">
        <f aca="false">M97-N97+O97</f>
        <v>72000</v>
      </c>
      <c r="Q97" s="64" t="n">
        <v>72000</v>
      </c>
      <c r="R97" s="64"/>
      <c r="S97" s="64" t="n">
        <f aca="false">P97-Q97+R97</f>
        <v>0</v>
      </c>
    </row>
    <row r="98" customFormat="false" ht="71.25" hidden="false" customHeight="true" outlineLevel="0" collapsed="false">
      <c r="A98" s="79"/>
      <c r="B98" s="30"/>
      <c r="C98" s="78" t="s">
        <v>131</v>
      </c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</row>
    <row r="99" customFormat="false" ht="23.25" hidden="true" customHeight="true" outlineLevel="0" collapsed="false">
      <c r="A99" s="32"/>
      <c r="B99" s="26"/>
      <c r="C99" s="83" t="s">
        <v>132</v>
      </c>
      <c r="D99" s="64"/>
      <c r="E99" s="64" t="n">
        <v>997184</v>
      </c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</row>
    <row r="100" customFormat="false" ht="99" hidden="false" customHeight="true" outlineLevel="0" collapsed="false">
      <c r="A100" s="84"/>
      <c r="B100" s="48" t="s">
        <v>90</v>
      </c>
      <c r="C100" s="81" t="s">
        <v>133</v>
      </c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 t="n">
        <v>0</v>
      </c>
      <c r="Q100" s="57"/>
      <c r="R100" s="57" t="n">
        <v>38587</v>
      </c>
      <c r="S100" s="57" t="n">
        <f aca="false">P100-Q100+R100</f>
        <v>38587</v>
      </c>
    </row>
    <row r="101" customFormat="false" ht="36.75" hidden="true" customHeight="false" outlineLevel="0" collapsed="false">
      <c r="A101" s="14"/>
      <c r="B101" s="30" t="s">
        <v>134</v>
      </c>
      <c r="C101" s="50" t="s">
        <v>135</v>
      </c>
      <c r="D101" s="56" t="n">
        <f aca="false">SUM(D102)</f>
        <v>6000</v>
      </c>
      <c r="E101" s="56" t="n">
        <f aca="false">SUM(E102)</f>
        <v>0</v>
      </c>
      <c r="F101" s="56" t="n">
        <f aca="false">SUM(F102)</f>
        <v>0</v>
      </c>
      <c r="G101" s="56" t="n">
        <f aca="false">D101-E101+F101</f>
        <v>6000</v>
      </c>
      <c r="H101" s="56" t="n">
        <f aca="false">SUM(H102)</f>
        <v>0</v>
      </c>
      <c r="I101" s="56" t="n">
        <f aca="false">SUM(I102)</f>
        <v>0</v>
      </c>
      <c r="J101" s="56" t="n">
        <f aca="false">G101-H101+I101</f>
        <v>6000</v>
      </c>
      <c r="K101" s="56" t="n">
        <f aca="false">SUM(K102)</f>
        <v>0</v>
      </c>
      <c r="L101" s="56" t="n">
        <f aca="false">SUM(L102)</f>
        <v>0</v>
      </c>
      <c r="M101" s="56" t="n">
        <f aca="false">J101-K101+L101</f>
        <v>6000</v>
      </c>
      <c r="N101" s="56" t="n">
        <f aca="false">SUM(N102)</f>
        <v>0</v>
      </c>
      <c r="O101" s="56" t="n">
        <f aca="false">SUM(O102)</f>
        <v>0</v>
      </c>
      <c r="P101" s="56" t="n">
        <f aca="false">M101-N101+O101</f>
        <v>6000</v>
      </c>
      <c r="Q101" s="56" t="n">
        <f aca="false">SUM(Q102)</f>
        <v>0</v>
      </c>
      <c r="R101" s="56" t="n">
        <f aca="false">SUM(R102)</f>
        <v>0</v>
      </c>
      <c r="S101" s="56" t="n">
        <f aca="false">P101-Q101+R101</f>
        <v>6000</v>
      </c>
    </row>
    <row r="102" customFormat="false" ht="13.5" hidden="true" customHeight="false" outlineLevel="0" collapsed="false">
      <c r="A102" s="14"/>
      <c r="B102" s="22" t="s">
        <v>25</v>
      </c>
      <c r="C102" s="25" t="s">
        <v>118</v>
      </c>
      <c r="D102" s="64" t="n">
        <v>6000</v>
      </c>
      <c r="E102" s="64"/>
      <c r="F102" s="64"/>
      <c r="G102" s="64" t="n">
        <f aca="false">D102-E102+F102</f>
        <v>6000</v>
      </c>
      <c r="H102" s="64"/>
      <c r="I102" s="64"/>
      <c r="J102" s="64" t="n">
        <f aca="false">G102-H102+I102</f>
        <v>6000</v>
      </c>
      <c r="K102" s="64"/>
      <c r="L102" s="64"/>
      <c r="M102" s="64" t="n">
        <f aca="false">J102-K102+L102</f>
        <v>6000</v>
      </c>
      <c r="N102" s="64"/>
      <c r="O102" s="64"/>
      <c r="P102" s="64" t="n">
        <f aca="false">M102-N102+O102</f>
        <v>6000</v>
      </c>
      <c r="Q102" s="64"/>
      <c r="R102" s="64"/>
      <c r="S102" s="64" t="n">
        <f aca="false">P102-Q102+R102</f>
        <v>6000</v>
      </c>
    </row>
    <row r="103" customFormat="false" ht="13.5" hidden="false" customHeight="false" outlineLevel="0" collapsed="false">
      <c r="A103" s="14"/>
      <c r="B103" s="22" t="s">
        <v>136</v>
      </c>
      <c r="C103" s="25" t="s">
        <v>137</v>
      </c>
      <c r="D103" s="64" t="n">
        <f aca="false">D104</f>
        <v>968160</v>
      </c>
      <c r="E103" s="64" t="n">
        <f aca="false">E104</f>
        <v>0</v>
      </c>
      <c r="F103" s="64" t="n">
        <f aca="false">F104</f>
        <v>0</v>
      </c>
      <c r="G103" s="64" t="n">
        <f aca="false">D103-E103+F103</f>
        <v>968160</v>
      </c>
      <c r="H103" s="64" t="n">
        <f aca="false">H104</f>
        <v>0</v>
      </c>
      <c r="I103" s="64" t="n">
        <f aca="false">I104</f>
        <v>0</v>
      </c>
      <c r="J103" s="64" t="n">
        <f aca="false">G103-H103+I103</f>
        <v>968160</v>
      </c>
      <c r="K103" s="64" t="n">
        <f aca="false">K104</f>
        <v>0</v>
      </c>
      <c r="L103" s="64" t="n">
        <f aca="false">L104</f>
        <v>0</v>
      </c>
      <c r="M103" s="64" t="n">
        <f aca="false">J103-K103+L103</f>
        <v>968160</v>
      </c>
      <c r="N103" s="64" t="n">
        <f aca="false">N104</f>
        <v>0</v>
      </c>
      <c r="O103" s="64" t="n">
        <f aca="false">O104</f>
        <v>0</v>
      </c>
      <c r="P103" s="64" t="n">
        <f aca="false">M103-N103+O103</f>
        <v>968160</v>
      </c>
      <c r="Q103" s="64" t="n">
        <f aca="false">Q104</f>
        <v>0</v>
      </c>
      <c r="R103" s="64" t="n">
        <f aca="false">R104+R105</f>
        <v>3802742</v>
      </c>
      <c r="S103" s="64" t="n">
        <f aca="false">P103-Q103+R103</f>
        <v>4770902</v>
      </c>
    </row>
    <row r="104" customFormat="false" ht="72.75" hidden="true" customHeight="false" outlineLevel="0" collapsed="false">
      <c r="A104" s="37"/>
      <c r="B104" s="38" t="s">
        <v>25</v>
      </c>
      <c r="C104" s="39" t="s">
        <v>138</v>
      </c>
      <c r="D104" s="57" t="n">
        <v>968160</v>
      </c>
      <c r="E104" s="57"/>
      <c r="F104" s="57"/>
      <c r="G104" s="57" t="n">
        <f aca="false">D104-E104+F104</f>
        <v>968160</v>
      </c>
      <c r="H104" s="57"/>
      <c r="I104" s="57"/>
      <c r="J104" s="57" t="n">
        <f aca="false">G104-H104+I104</f>
        <v>968160</v>
      </c>
      <c r="K104" s="57"/>
      <c r="L104" s="57"/>
      <c r="M104" s="57" t="n">
        <f aca="false">J104-K104+L104</f>
        <v>968160</v>
      </c>
      <c r="N104" s="57"/>
      <c r="O104" s="57"/>
      <c r="P104" s="57" t="n">
        <f aca="false">M104-N104+O104</f>
        <v>968160</v>
      </c>
      <c r="Q104" s="57"/>
      <c r="R104" s="57"/>
      <c r="S104" s="57" t="n">
        <f aca="false">P104-Q104+R104</f>
        <v>968160</v>
      </c>
    </row>
    <row r="105" customFormat="false" ht="49.5" hidden="false" customHeight="true" outlineLevel="0" collapsed="false">
      <c r="A105" s="37"/>
      <c r="B105" s="38" t="s">
        <v>32</v>
      </c>
      <c r="C105" s="81" t="s">
        <v>139</v>
      </c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 t="n">
        <v>3802742</v>
      </c>
      <c r="S105" s="57" t="n">
        <f aca="false">P105-Q105+R105</f>
        <v>3802742</v>
      </c>
    </row>
    <row r="106" customFormat="false" ht="14.25" hidden="true" customHeight="true" outlineLevel="0" collapsed="false">
      <c r="A106" s="85" t="s">
        <v>140</v>
      </c>
      <c r="B106" s="86"/>
      <c r="C106" s="12" t="s">
        <v>141</v>
      </c>
      <c r="D106" s="58" t="n">
        <f aca="false">D107</f>
        <v>110858</v>
      </c>
      <c r="E106" s="58" t="n">
        <f aca="false">E107</f>
        <v>0</v>
      </c>
      <c r="F106" s="58" t="n">
        <f aca="false">F107</f>
        <v>0</v>
      </c>
      <c r="G106" s="58" t="n">
        <f aca="false">D106-E106+F106</f>
        <v>110858</v>
      </c>
      <c r="H106" s="58" t="n">
        <f aca="false">H107</f>
        <v>0</v>
      </c>
      <c r="I106" s="58" t="n">
        <f aca="false">I107</f>
        <v>0</v>
      </c>
      <c r="J106" s="58" t="n">
        <f aca="false">G106-H106+I106</f>
        <v>110858</v>
      </c>
      <c r="K106" s="58" t="n">
        <f aca="false">K107</f>
        <v>0</v>
      </c>
      <c r="L106" s="58" t="n">
        <f aca="false">L107</f>
        <v>0</v>
      </c>
      <c r="M106" s="58" t="n">
        <f aca="false">J106-K106+L106</f>
        <v>110858</v>
      </c>
      <c r="N106" s="58" t="n">
        <f aca="false">N107</f>
        <v>0</v>
      </c>
      <c r="O106" s="58" t="n">
        <f aca="false">O107</f>
        <v>0</v>
      </c>
      <c r="P106" s="58" t="n">
        <f aca="false">M106-N106+O106</f>
        <v>110858</v>
      </c>
      <c r="Q106" s="58" t="n">
        <f aca="false">Q107</f>
        <v>0</v>
      </c>
      <c r="R106" s="58" t="n">
        <f aca="false">R107</f>
        <v>0</v>
      </c>
      <c r="S106" s="58" t="n">
        <f aca="false">P106-Q106+R106</f>
        <v>110858</v>
      </c>
    </row>
    <row r="107" customFormat="false" ht="13.5" hidden="true" customHeight="true" outlineLevel="0" collapsed="false">
      <c r="A107" s="67"/>
      <c r="B107" s="15" t="s">
        <v>142</v>
      </c>
      <c r="C107" s="16" t="s">
        <v>143</v>
      </c>
      <c r="D107" s="87" t="n">
        <f aca="false">D108</f>
        <v>110858</v>
      </c>
      <c r="E107" s="87" t="n">
        <f aca="false">E108</f>
        <v>0</v>
      </c>
      <c r="F107" s="87" t="n">
        <f aca="false">F108</f>
        <v>0</v>
      </c>
      <c r="G107" s="87" t="n">
        <f aca="false">D107-E107+F107</f>
        <v>110858</v>
      </c>
      <c r="H107" s="87" t="n">
        <f aca="false">H108</f>
        <v>0</v>
      </c>
      <c r="I107" s="87" t="n">
        <f aca="false">I108</f>
        <v>0</v>
      </c>
      <c r="J107" s="87" t="n">
        <f aca="false">G107-H107+I107</f>
        <v>110858</v>
      </c>
      <c r="K107" s="87" t="n">
        <f aca="false">K108</f>
        <v>0</v>
      </c>
      <c r="L107" s="87" t="n">
        <f aca="false">L108</f>
        <v>0</v>
      </c>
      <c r="M107" s="87" t="n">
        <f aca="false">J107-K107+L107</f>
        <v>110858</v>
      </c>
      <c r="N107" s="87" t="n">
        <f aca="false">N108</f>
        <v>0</v>
      </c>
      <c r="O107" s="87" t="n">
        <f aca="false">O108</f>
        <v>0</v>
      </c>
      <c r="P107" s="87" t="n">
        <f aca="false">M107-N107+O107</f>
        <v>110858</v>
      </c>
      <c r="Q107" s="87" t="n">
        <f aca="false">Q108</f>
        <v>0</v>
      </c>
      <c r="R107" s="87" t="n">
        <f aca="false">R108</f>
        <v>0</v>
      </c>
      <c r="S107" s="87" t="n">
        <f aca="false">P107-Q107+R107</f>
        <v>110858</v>
      </c>
    </row>
    <row r="108" customFormat="false" ht="72.75" hidden="true" customHeight="true" outlineLevel="0" collapsed="false">
      <c r="A108" s="34"/>
      <c r="B108" s="48" t="s">
        <v>25</v>
      </c>
      <c r="C108" s="39" t="s">
        <v>144</v>
      </c>
      <c r="D108" s="57" t="n">
        <v>110858</v>
      </c>
      <c r="E108" s="57"/>
      <c r="F108" s="57"/>
      <c r="G108" s="57" t="n">
        <f aca="false">D108-E108+F108</f>
        <v>110858</v>
      </c>
      <c r="H108" s="57"/>
      <c r="I108" s="57"/>
      <c r="J108" s="57" t="n">
        <f aca="false">G108-H108+I108</f>
        <v>110858</v>
      </c>
      <c r="K108" s="57"/>
      <c r="L108" s="57"/>
      <c r="M108" s="57" t="n">
        <f aca="false">J108-K108+L108</f>
        <v>110858</v>
      </c>
      <c r="N108" s="57"/>
      <c r="O108" s="57"/>
      <c r="P108" s="57" t="n">
        <f aca="false">M108-N108+O108</f>
        <v>110858</v>
      </c>
      <c r="Q108" s="57"/>
      <c r="R108" s="57"/>
      <c r="S108" s="57" t="n">
        <f aca="false">P108-Q108+R108</f>
        <v>110858</v>
      </c>
    </row>
    <row r="109" customFormat="false" ht="14.25" hidden="true" customHeight="true" outlineLevel="0" collapsed="false">
      <c r="A109" s="86" t="s">
        <v>145</v>
      </c>
      <c r="B109" s="86"/>
      <c r="C109" s="12" t="s">
        <v>146</v>
      </c>
      <c r="D109" s="58" t="n">
        <f aca="false">D112</f>
        <v>1789951</v>
      </c>
      <c r="E109" s="58" t="n">
        <f aca="false">E112</f>
        <v>0</v>
      </c>
      <c r="F109" s="58" t="n">
        <f aca="false">F112</f>
        <v>0</v>
      </c>
      <c r="G109" s="58" t="n">
        <f aca="false">D109-E109+F109</f>
        <v>1789951</v>
      </c>
      <c r="H109" s="58" t="n">
        <f aca="false">H112</f>
        <v>0</v>
      </c>
      <c r="I109" s="58" t="n">
        <f aca="false">I112</f>
        <v>0</v>
      </c>
      <c r="J109" s="58" t="n">
        <f aca="false">G109-H109+I109</f>
        <v>1789951</v>
      </c>
      <c r="K109" s="58" t="n">
        <f aca="false">K112+K110</f>
        <v>0</v>
      </c>
      <c r="L109" s="58" t="n">
        <f aca="false">L112+L110</f>
        <v>9725</v>
      </c>
      <c r="M109" s="58" t="n">
        <f aca="false">J109-K109+L109</f>
        <v>1799676</v>
      </c>
      <c r="N109" s="58" t="n">
        <f aca="false">N112+N110</f>
        <v>0</v>
      </c>
      <c r="O109" s="58" t="n">
        <f aca="false">O112+O110</f>
        <v>0</v>
      </c>
      <c r="P109" s="58" t="n">
        <f aca="false">M109-N109+O109</f>
        <v>1799676</v>
      </c>
      <c r="Q109" s="58" t="n">
        <f aca="false">Q112+Q110</f>
        <v>0</v>
      </c>
      <c r="R109" s="58" t="n">
        <f aca="false">R112+R110</f>
        <v>0</v>
      </c>
      <c r="S109" s="58" t="n">
        <f aca="false">P109-Q109+R109</f>
        <v>1799676</v>
      </c>
    </row>
    <row r="110" customFormat="false" ht="14.25" hidden="true" customHeight="true" outlineLevel="0" collapsed="false">
      <c r="A110" s="88"/>
      <c r="B110" s="89" t="n">
        <v>85111</v>
      </c>
      <c r="C110" s="90" t="s">
        <v>147</v>
      </c>
      <c r="D110" s="91"/>
      <c r="E110" s="91"/>
      <c r="F110" s="91"/>
      <c r="G110" s="91"/>
      <c r="H110" s="91"/>
      <c r="I110" s="91"/>
      <c r="J110" s="92" t="n">
        <f aca="false">J111</f>
        <v>0</v>
      </c>
      <c r="K110" s="92" t="n">
        <f aca="false">K111</f>
        <v>0</v>
      </c>
      <c r="L110" s="92" t="n">
        <f aca="false">L111</f>
        <v>9725</v>
      </c>
      <c r="M110" s="60" t="n">
        <f aca="false">J110-K110+L110</f>
        <v>9725</v>
      </c>
      <c r="N110" s="92" t="n">
        <f aca="false">N111</f>
        <v>0</v>
      </c>
      <c r="O110" s="92" t="n">
        <f aca="false">O111</f>
        <v>0</v>
      </c>
      <c r="P110" s="60" t="n">
        <f aca="false">M110-N110+O110</f>
        <v>9725</v>
      </c>
      <c r="Q110" s="92" t="n">
        <f aca="false">Q111</f>
        <v>0</v>
      </c>
      <c r="R110" s="92" t="n">
        <f aca="false">R111</f>
        <v>0</v>
      </c>
      <c r="S110" s="60" t="n">
        <f aca="false">P110-Q110+R110</f>
        <v>9725</v>
      </c>
    </row>
    <row r="111" customFormat="false" ht="14.25" hidden="true" customHeight="true" outlineLevel="0" collapsed="false">
      <c r="A111" s="88"/>
      <c r="B111" s="48" t="s">
        <v>25</v>
      </c>
      <c r="C111" s="39" t="s">
        <v>148</v>
      </c>
      <c r="D111" s="91"/>
      <c r="E111" s="91"/>
      <c r="F111" s="91"/>
      <c r="G111" s="91"/>
      <c r="H111" s="91"/>
      <c r="I111" s="91"/>
      <c r="J111" s="64" t="n">
        <v>0</v>
      </c>
      <c r="K111" s="64"/>
      <c r="L111" s="64" t="n">
        <v>9725</v>
      </c>
      <c r="M111" s="64" t="n">
        <f aca="false">J111-K111+L111</f>
        <v>9725</v>
      </c>
      <c r="N111" s="64"/>
      <c r="O111" s="64"/>
      <c r="P111" s="64" t="n">
        <f aca="false">M111-N111+O111</f>
        <v>9725</v>
      </c>
      <c r="Q111" s="64"/>
      <c r="R111" s="64"/>
      <c r="S111" s="64" t="n">
        <f aca="false">P111-Q111+R111</f>
        <v>9725</v>
      </c>
    </row>
    <row r="112" customFormat="false" ht="28.5" hidden="true" customHeight="true" outlineLevel="0" collapsed="false">
      <c r="A112" s="32"/>
      <c r="B112" s="15" t="s">
        <v>149</v>
      </c>
      <c r="C112" s="16" t="s">
        <v>150</v>
      </c>
      <c r="D112" s="87" t="n">
        <f aca="false">D113</f>
        <v>1789951</v>
      </c>
      <c r="E112" s="87" t="n">
        <f aca="false">E113</f>
        <v>0</v>
      </c>
      <c r="F112" s="87" t="n">
        <f aca="false">F113</f>
        <v>0</v>
      </c>
      <c r="G112" s="87" t="n">
        <f aca="false">D112-E112+F112</f>
        <v>1789951</v>
      </c>
      <c r="H112" s="87" t="n">
        <f aca="false">H113</f>
        <v>0</v>
      </c>
      <c r="I112" s="87" t="n">
        <f aca="false">I113</f>
        <v>0</v>
      </c>
      <c r="J112" s="56" t="n">
        <f aca="false">G112-H112+I112</f>
        <v>1789951</v>
      </c>
      <c r="K112" s="56" t="n">
        <f aca="false">K113</f>
        <v>0</v>
      </c>
      <c r="L112" s="56" t="n">
        <f aca="false">L113</f>
        <v>0</v>
      </c>
      <c r="M112" s="56" t="n">
        <f aca="false">J112-K112+L112</f>
        <v>1789951</v>
      </c>
      <c r="N112" s="56" t="n">
        <f aca="false">N113</f>
        <v>0</v>
      </c>
      <c r="O112" s="56" t="n">
        <f aca="false">O113</f>
        <v>0</v>
      </c>
      <c r="P112" s="56" t="n">
        <f aca="false">M112-N112+O112</f>
        <v>1789951</v>
      </c>
      <c r="Q112" s="56" t="n">
        <f aca="false">Q113</f>
        <v>0</v>
      </c>
      <c r="R112" s="56" t="n">
        <f aca="false">R113</f>
        <v>0</v>
      </c>
      <c r="S112" s="56" t="n">
        <f aca="false">P112-Q112+R112</f>
        <v>1789951</v>
      </c>
    </row>
    <row r="113" customFormat="false" ht="48.75" hidden="true" customHeight="true" outlineLevel="0" collapsed="false">
      <c r="A113" s="34"/>
      <c r="B113" s="48" t="s">
        <v>25</v>
      </c>
      <c r="C113" s="39" t="s">
        <v>51</v>
      </c>
      <c r="D113" s="57" t="n">
        <v>1789951</v>
      </c>
      <c r="E113" s="57"/>
      <c r="F113" s="57"/>
      <c r="G113" s="57" t="n">
        <f aca="false">D113-E113+F113</f>
        <v>1789951</v>
      </c>
      <c r="H113" s="57"/>
      <c r="I113" s="57"/>
      <c r="J113" s="57" t="n">
        <f aca="false">G113-H113+I113</f>
        <v>1789951</v>
      </c>
      <c r="K113" s="57"/>
      <c r="L113" s="57"/>
      <c r="M113" s="57" t="n">
        <f aca="false">J113-K113+L113</f>
        <v>1789951</v>
      </c>
      <c r="N113" s="57"/>
      <c r="O113" s="57"/>
      <c r="P113" s="57" t="n">
        <f aca="false">M113-N113+O113</f>
        <v>1789951</v>
      </c>
      <c r="Q113" s="57"/>
      <c r="R113" s="57"/>
      <c r="S113" s="57" t="n">
        <f aca="false">P113-Q113+R113</f>
        <v>1789951</v>
      </c>
    </row>
    <row r="114" customFormat="false" ht="14.25" hidden="false" customHeight="false" outlineLevel="0" collapsed="false">
      <c r="A114" s="40" t="s">
        <v>151</v>
      </c>
      <c r="B114" s="11"/>
      <c r="C114" s="42" t="s">
        <v>152</v>
      </c>
      <c r="D114" s="58" t="n">
        <f aca="false">D115+D117+D121+D123</f>
        <v>10760350</v>
      </c>
      <c r="E114" s="58" t="n">
        <f aca="false">E115+E117+E121+E123</f>
        <v>0</v>
      </c>
      <c r="F114" s="58" t="n">
        <f aca="false">F115+F117+F121+F123</f>
        <v>0</v>
      </c>
      <c r="G114" s="58" t="n">
        <f aca="false">D114-E114+F114</f>
        <v>10760350</v>
      </c>
      <c r="H114" s="58" t="n">
        <f aca="false">H115+H117+H121+H123</f>
        <v>0</v>
      </c>
      <c r="I114" s="58" t="n">
        <f aca="false">I115+I117+I121+I123</f>
        <v>0</v>
      </c>
      <c r="J114" s="58" t="n">
        <f aca="false">G114-H114+I114</f>
        <v>10760350</v>
      </c>
      <c r="K114" s="58" t="n">
        <f aca="false">K115+K117+K121+K123</f>
        <v>0</v>
      </c>
      <c r="L114" s="58" t="n">
        <f aca="false">L115+L117+L121+L123</f>
        <v>15942</v>
      </c>
      <c r="M114" s="58" t="n">
        <f aca="false">J114-K114+L114</f>
        <v>10776292</v>
      </c>
      <c r="N114" s="58" t="n">
        <f aca="false">N115+N117+N121+N123</f>
        <v>0</v>
      </c>
      <c r="O114" s="58" t="n">
        <f aca="false">O115+O117+O121+O123</f>
        <v>24384</v>
      </c>
      <c r="P114" s="58" t="n">
        <f aca="false">M114-N114+O114</f>
        <v>10800676</v>
      </c>
      <c r="Q114" s="58" t="n">
        <f aca="false">Q115+Q117+Q121+Q123</f>
        <v>997178</v>
      </c>
      <c r="R114" s="58" t="n">
        <f aca="false">R115+R117+R121+R123</f>
        <v>0</v>
      </c>
      <c r="S114" s="58" t="n">
        <f aca="false">P114-Q114+R114</f>
        <v>9803498</v>
      </c>
    </row>
    <row r="115" customFormat="false" ht="13.5" hidden="true" customHeight="false" outlineLevel="0" collapsed="false">
      <c r="A115" s="32"/>
      <c r="B115" s="43" t="s">
        <v>153</v>
      </c>
      <c r="C115" s="23" t="s">
        <v>154</v>
      </c>
      <c r="D115" s="60" t="n">
        <f aca="false">D116</f>
        <v>85000</v>
      </c>
      <c r="E115" s="60" t="n">
        <f aca="false">E116</f>
        <v>0</v>
      </c>
      <c r="F115" s="60" t="n">
        <f aca="false">F116</f>
        <v>0</v>
      </c>
      <c r="G115" s="60" t="n">
        <f aca="false">D115-E115+F115</f>
        <v>85000</v>
      </c>
      <c r="H115" s="60" t="n">
        <f aca="false">H116</f>
        <v>0</v>
      </c>
      <c r="I115" s="60" t="n">
        <f aca="false">I116</f>
        <v>0</v>
      </c>
      <c r="J115" s="60" t="n">
        <f aca="false">G115-H115+I115</f>
        <v>85000</v>
      </c>
      <c r="K115" s="60" t="n">
        <f aca="false">K116</f>
        <v>0</v>
      </c>
      <c r="L115" s="60" t="n">
        <f aca="false">L116</f>
        <v>0</v>
      </c>
      <c r="M115" s="60" t="n">
        <f aca="false">J115-K115+L115</f>
        <v>85000</v>
      </c>
      <c r="N115" s="60" t="n">
        <f aca="false">N116</f>
        <v>0</v>
      </c>
      <c r="O115" s="60" t="n">
        <f aca="false">O116</f>
        <v>0</v>
      </c>
      <c r="P115" s="60" t="n">
        <f aca="false">M115-N115+O115</f>
        <v>85000</v>
      </c>
      <c r="Q115" s="60" t="n">
        <f aca="false">Q116</f>
        <v>0</v>
      </c>
      <c r="R115" s="60" t="n">
        <f aca="false">R116</f>
        <v>0</v>
      </c>
      <c r="S115" s="60" t="n">
        <f aca="false">P115-Q115+R115</f>
        <v>85000</v>
      </c>
    </row>
    <row r="116" customFormat="false" ht="48.75" hidden="true" customHeight="false" outlineLevel="0" collapsed="false">
      <c r="A116" s="53"/>
      <c r="B116" s="93" t="s">
        <v>25</v>
      </c>
      <c r="C116" s="25" t="s">
        <v>155</v>
      </c>
      <c r="D116" s="64" t="n">
        <v>85000</v>
      </c>
      <c r="E116" s="64"/>
      <c r="F116" s="64"/>
      <c r="G116" s="64" t="n">
        <f aca="false">D116-E116+F116</f>
        <v>85000</v>
      </c>
      <c r="H116" s="64"/>
      <c r="I116" s="64"/>
      <c r="J116" s="64" t="n">
        <f aca="false">G116-H116+I116</f>
        <v>85000</v>
      </c>
      <c r="K116" s="64"/>
      <c r="L116" s="64"/>
      <c r="M116" s="64" t="n">
        <f aca="false">J116-K116+L116</f>
        <v>85000</v>
      </c>
      <c r="N116" s="64"/>
      <c r="O116" s="64"/>
      <c r="P116" s="64" t="n">
        <f aca="false">M116-N116+O116</f>
        <v>85000</v>
      </c>
      <c r="Q116" s="64"/>
      <c r="R116" s="64"/>
      <c r="S116" s="64" t="n">
        <f aca="false">P116-Q116+R116</f>
        <v>85000</v>
      </c>
    </row>
    <row r="117" customFormat="false" ht="14.25" hidden="false" customHeight="false" outlineLevel="0" collapsed="false">
      <c r="A117" s="14"/>
      <c r="B117" s="48" t="s">
        <v>156</v>
      </c>
      <c r="C117" s="19" t="s">
        <v>157</v>
      </c>
      <c r="D117" s="57" t="n">
        <f aca="false">SUM(D118:D120)</f>
        <v>10154850</v>
      </c>
      <c r="E117" s="57" t="n">
        <f aca="false">SUM(E118:E120)</f>
        <v>0</v>
      </c>
      <c r="F117" s="57" t="n">
        <f aca="false">SUM(F118:F120)</f>
        <v>0</v>
      </c>
      <c r="G117" s="57" t="n">
        <f aca="false">D117-E117+F117</f>
        <v>10154850</v>
      </c>
      <c r="H117" s="57" t="n">
        <f aca="false">SUM(H118:H120)</f>
        <v>0</v>
      </c>
      <c r="I117" s="57" t="n">
        <f aca="false">SUM(I118:I120)</f>
        <v>0</v>
      </c>
      <c r="J117" s="57" t="n">
        <f aca="false">G117-H117+I117</f>
        <v>10154850</v>
      </c>
      <c r="K117" s="57" t="n">
        <f aca="false">SUM(K118:K120)</f>
        <v>0</v>
      </c>
      <c r="L117" s="57" t="n">
        <f aca="false">SUM(L118:L120)</f>
        <v>15942</v>
      </c>
      <c r="M117" s="57" t="n">
        <f aca="false">J117-K117+L117</f>
        <v>10170792</v>
      </c>
      <c r="N117" s="57" t="n">
        <f aca="false">SUM(N118:N120)</f>
        <v>0</v>
      </c>
      <c r="O117" s="57" t="n">
        <f aca="false">SUM(O118:O120)</f>
        <v>24384</v>
      </c>
      <c r="P117" s="57" t="n">
        <f aca="false">M117-N117+O117</f>
        <v>10195176</v>
      </c>
      <c r="Q117" s="57" t="n">
        <f aca="false">SUM(Q118:Q120)</f>
        <v>997178</v>
      </c>
      <c r="R117" s="57" t="n">
        <f aca="false">SUM(R118:R120)</f>
        <v>0</v>
      </c>
      <c r="S117" s="57" t="n">
        <f aca="false">P117-Q117+R117</f>
        <v>9197998</v>
      </c>
    </row>
    <row r="118" customFormat="false" ht="36.75" hidden="true" customHeight="false" outlineLevel="0" collapsed="false">
      <c r="A118" s="49"/>
      <c r="B118" s="30" t="s">
        <v>25</v>
      </c>
      <c r="C118" s="50" t="s">
        <v>158</v>
      </c>
      <c r="D118" s="56" t="n">
        <v>2353000</v>
      </c>
      <c r="E118" s="56"/>
      <c r="F118" s="56"/>
      <c r="G118" s="56" t="n">
        <f aca="false">D118-E118+F118</f>
        <v>2353000</v>
      </c>
      <c r="H118" s="56"/>
      <c r="I118" s="56"/>
      <c r="J118" s="56" t="n">
        <f aca="false">G118-H118+I118</f>
        <v>2353000</v>
      </c>
      <c r="K118" s="56"/>
      <c r="L118" s="56" t="n">
        <v>15942</v>
      </c>
      <c r="M118" s="56" t="n">
        <f aca="false">J118-K118+L118</f>
        <v>2368942</v>
      </c>
      <c r="N118" s="56"/>
      <c r="O118" s="56"/>
      <c r="P118" s="56" t="n">
        <f aca="false">M118-N118+O118</f>
        <v>2368942</v>
      </c>
      <c r="Q118" s="56"/>
      <c r="R118" s="56"/>
      <c r="S118" s="56" t="n">
        <f aca="false">P118-Q118+R118</f>
        <v>2368942</v>
      </c>
    </row>
    <row r="119" customFormat="false" ht="36.75" hidden="true" customHeight="false" outlineLevel="0" collapsed="false">
      <c r="A119" s="34"/>
      <c r="B119" s="22" t="s">
        <v>32</v>
      </c>
      <c r="C119" s="25" t="s">
        <v>159</v>
      </c>
      <c r="D119" s="64" t="n">
        <v>6804672</v>
      </c>
      <c r="E119" s="64"/>
      <c r="F119" s="64"/>
      <c r="G119" s="64" t="n">
        <f aca="false">D119-E119+F119</f>
        <v>6804672</v>
      </c>
      <c r="H119" s="64"/>
      <c r="I119" s="64"/>
      <c r="J119" s="64" t="n">
        <f aca="false">G119-H119+I119</f>
        <v>6804672</v>
      </c>
      <c r="K119" s="64"/>
      <c r="L119" s="64"/>
      <c r="M119" s="64" t="n">
        <f aca="false">J119-K119+L119</f>
        <v>6804672</v>
      </c>
      <c r="N119" s="64"/>
      <c r="O119" s="64" t="n">
        <v>24384</v>
      </c>
      <c r="P119" s="64" t="n">
        <f aca="false">M119-N119+O119</f>
        <v>6829056</v>
      </c>
      <c r="Q119" s="64"/>
      <c r="R119" s="64"/>
      <c r="S119" s="64" t="n">
        <f aca="false">P119-Q119+R119</f>
        <v>6829056</v>
      </c>
    </row>
    <row r="120" customFormat="false" ht="98.25" hidden="false" customHeight="true" outlineLevel="0" collapsed="false">
      <c r="A120" s="34"/>
      <c r="B120" s="30" t="s">
        <v>90</v>
      </c>
      <c r="C120" s="94" t="s">
        <v>160</v>
      </c>
      <c r="D120" s="64" t="n">
        <v>997178</v>
      </c>
      <c r="E120" s="64"/>
      <c r="F120" s="64"/>
      <c r="G120" s="64" t="n">
        <f aca="false">D120-E120+F120</f>
        <v>997178</v>
      </c>
      <c r="H120" s="64"/>
      <c r="I120" s="64"/>
      <c r="J120" s="64" t="n">
        <f aca="false">G120-H120+I120</f>
        <v>997178</v>
      </c>
      <c r="K120" s="64"/>
      <c r="L120" s="64"/>
      <c r="M120" s="64" t="n">
        <f aca="false">J120-K120+L120</f>
        <v>997178</v>
      </c>
      <c r="N120" s="64"/>
      <c r="O120" s="64"/>
      <c r="P120" s="57" t="n">
        <f aca="false">M120-N120+O120</f>
        <v>997178</v>
      </c>
      <c r="Q120" s="57" t="n">
        <v>997178</v>
      </c>
      <c r="R120" s="57"/>
      <c r="S120" s="57" t="n">
        <f aca="false">P120-Q120+R120</f>
        <v>0</v>
      </c>
    </row>
    <row r="121" customFormat="false" ht="16.5" hidden="true" customHeight="true" outlineLevel="0" collapsed="false">
      <c r="A121" s="34"/>
      <c r="B121" s="38" t="s">
        <v>161</v>
      </c>
      <c r="C121" s="19" t="s">
        <v>162</v>
      </c>
      <c r="D121" s="57" t="n">
        <f aca="false">D122</f>
        <v>508000</v>
      </c>
      <c r="E121" s="57" t="n">
        <f aca="false">E122</f>
        <v>0</v>
      </c>
      <c r="F121" s="57" t="n">
        <f aca="false">F122</f>
        <v>0</v>
      </c>
      <c r="G121" s="57" t="n">
        <f aca="false">D121-E121+F121</f>
        <v>508000</v>
      </c>
      <c r="H121" s="57" t="n">
        <f aca="false">H122</f>
        <v>0</v>
      </c>
      <c r="I121" s="57" t="n">
        <f aca="false">I122</f>
        <v>0</v>
      </c>
      <c r="J121" s="57" t="n">
        <f aca="false">G121-H121+I121</f>
        <v>508000</v>
      </c>
      <c r="K121" s="57" t="n">
        <f aca="false">K122</f>
        <v>0</v>
      </c>
      <c r="L121" s="57" t="n">
        <f aca="false">L122</f>
        <v>0</v>
      </c>
      <c r="M121" s="57" t="n">
        <f aca="false">J121-K121+L121</f>
        <v>508000</v>
      </c>
      <c r="N121" s="57" t="n">
        <f aca="false">N122</f>
        <v>0</v>
      </c>
      <c r="O121" s="57" t="n">
        <f aca="false">O122</f>
        <v>0</v>
      </c>
      <c r="P121" s="65" t="n">
        <f aca="false">M121-N121+O121</f>
        <v>508000</v>
      </c>
      <c r="Q121" s="65" t="n">
        <f aca="false">Q122</f>
        <v>0</v>
      </c>
      <c r="R121" s="65" t="n">
        <f aca="false">R122</f>
        <v>0</v>
      </c>
      <c r="S121" s="65" t="n">
        <f aca="false">P121-Q121+R121</f>
        <v>508000</v>
      </c>
    </row>
    <row r="122" customFormat="false" ht="49.5" hidden="true" customHeight="false" outlineLevel="0" collapsed="false">
      <c r="A122" s="32"/>
      <c r="B122" s="30" t="s">
        <v>25</v>
      </c>
      <c r="C122" s="50" t="s">
        <v>155</v>
      </c>
      <c r="D122" s="56" t="n">
        <v>508000</v>
      </c>
      <c r="E122" s="56"/>
      <c r="F122" s="56"/>
      <c r="G122" s="56" t="n">
        <f aca="false">D122-E122+F122</f>
        <v>508000</v>
      </c>
      <c r="H122" s="56"/>
      <c r="I122" s="56"/>
      <c r="J122" s="56" t="n">
        <f aca="false">G122-H122+I122</f>
        <v>508000</v>
      </c>
      <c r="K122" s="56"/>
      <c r="L122" s="56"/>
      <c r="M122" s="56" t="n">
        <f aca="false">J122-K122+L122</f>
        <v>508000</v>
      </c>
      <c r="N122" s="56"/>
      <c r="O122" s="56"/>
      <c r="P122" s="56" t="n">
        <f aca="false">M122-N122+O122</f>
        <v>508000</v>
      </c>
      <c r="Q122" s="56"/>
      <c r="R122" s="56"/>
      <c r="S122" s="56" t="n">
        <f aca="false">P122-Q122+R122</f>
        <v>508000</v>
      </c>
    </row>
    <row r="123" customFormat="false" ht="16.5" hidden="true" customHeight="true" outlineLevel="0" collapsed="false">
      <c r="A123" s="14"/>
      <c r="B123" s="22" t="s">
        <v>163</v>
      </c>
      <c r="C123" s="25" t="s">
        <v>164</v>
      </c>
      <c r="D123" s="64" t="n">
        <f aca="false">D124</f>
        <v>12500</v>
      </c>
      <c r="E123" s="64" t="n">
        <f aca="false">E124</f>
        <v>0</v>
      </c>
      <c r="F123" s="64" t="n">
        <f aca="false">F124</f>
        <v>0</v>
      </c>
      <c r="G123" s="64" t="n">
        <f aca="false">D123-E123+F123</f>
        <v>12500</v>
      </c>
      <c r="H123" s="64" t="n">
        <f aca="false">H124</f>
        <v>0</v>
      </c>
      <c r="I123" s="64" t="n">
        <f aca="false">I124</f>
        <v>0</v>
      </c>
      <c r="J123" s="64" t="n">
        <f aca="false">G123-H123+I123</f>
        <v>12500</v>
      </c>
      <c r="K123" s="64" t="n">
        <f aca="false">K124</f>
        <v>0</v>
      </c>
      <c r="L123" s="64" t="n">
        <f aca="false">L124</f>
        <v>0</v>
      </c>
      <c r="M123" s="64" t="n">
        <f aca="false">J123-K123+L123</f>
        <v>12500</v>
      </c>
      <c r="N123" s="64" t="n">
        <f aca="false">N124</f>
        <v>0</v>
      </c>
      <c r="O123" s="64" t="n">
        <f aca="false">O124</f>
        <v>0</v>
      </c>
      <c r="P123" s="64" t="n">
        <f aca="false">M123-N123+O123</f>
        <v>12500</v>
      </c>
      <c r="Q123" s="64" t="n">
        <f aca="false">Q124</f>
        <v>0</v>
      </c>
      <c r="R123" s="64" t="n">
        <f aca="false">R124</f>
        <v>0</v>
      </c>
      <c r="S123" s="64" t="n">
        <f aca="false">P123-Q123+R123</f>
        <v>12500</v>
      </c>
    </row>
    <row r="124" customFormat="false" ht="18.75" hidden="true" customHeight="true" outlineLevel="0" collapsed="false">
      <c r="A124" s="37"/>
      <c r="B124" s="38" t="s">
        <v>25</v>
      </c>
      <c r="C124" s="19" t="s">
        <v>118</v>
      </c>
      <c r="D124" s="57" t="n">
        <v>12500</v>
      </c>
      <c r="E124" s="57"/>
      <c r="F124" s="57"/>
      <c r="G124" s="57" t="n">
        <f aca="false">D124-E124+F124</f>
        <v>12500</v>
      </c>
      <c r="H124" s="57"/>
      <c r="I124" s="57"/>
      <c r="J124" s="57" t="n">
        <f aca="false">G124-H124+I124</f>
        <v>12500</v>
      </c>
      <c r="K124" s="57"/>
      <c r="L124" s="57"/>
      <c r="M124" s="57" t="n">
        <f aca="false">J124-K124+L124</f>
        <v>12500</v>
      </c>
      <c r="N124" s="57"/>
      <c r="O124" s="57"/>
      <c r="P124" s="57" t="n">
        <f aca="false">M124-N124+O124</f>
        <v>12500</v>
      </c>
      <c r="Q124" s="57"/>
      <c r="R124" s="57"/>
      <c r="S124" s="57" t="n">
        <f aca="false">P124-Q124+R124</f>
        <v>12500</v>
      </c>
    </row>
    <row r="125" customFormat="false" ht="25.5" hidden="true" customHeight="false" outlineLevel="0" collapsed="false">
      <c r="A125" s="40" t="s">
        <v>165</v>
      </c>
      <c r="B125" s="11"/>
      <c r="C125" s="12" t="s">
        <v>166</v>
      </c>
      <c r="D125" s="58" t="n">
        <f aca="false">D126+D130+D132</f>
        <v>483094</v>
      </c>
      <c r="E125" s="58" t="n">
        <f aca="false">E126+E130+E132</f>
        <v>0</v>
      </c>
      <c r="F125" s="58" t="n">
        <f aca="false">F126+F130+F132</f>
        <v>0</v>
      </c>
      <c r="G125" s="58" t="n">
        <f aca="false">D125-E125+F125</f>
        <v>483094</v>
      </c>
      <c r="H125" s="58" t="n">
        <f aca="false">H126+H130+H132</f>
        <v>0</v>
      </c>
      <c r="I125" s="58" t="n">
        <f aca="false">I126+I130+I132</f>
        <v>0</v>
      </c>
      <c r="J125" s="58" t="n">
        <f aca="false">G125-H125+I125</f>
        <v>483094</v>
      </c>
      <c r="K125" s="58" t="n">
        <f aca="false">K126+K130+K132</f>
        <v>0</v>
      </c>
      <c r="L125" s="58" t="n">
        <f aca="false">L126+L130+L132</f>
        <v>0</v>
      </c>
      <c r="M125" s="58" t="n">
        <f aca="false">J125-K125+L125</f>
        <v>483094</v>
      </c>
      <c r="N125" s="58" t="n">
        <f aca="false">N126+N130+N132</f>
        <v>0</v>
      </c>
      <c r="O125" s="58" t="n">
        <f aca="false">O126+O130+O132</f>
        <v>0</v>
      </c>
      <c r="P125" s="58" t="n">
        <f aca="false">M125-N125+O125</f>
        <v>483094</v>
      </c>
      <c r="Q125" s="58" t="n">
        <f aca="false">Q126+Q130+Q132</f>
        <v>0</v>
      </c>
      <c r="R125" s="58" t="n">
        <f aca="false">R126+R130+R132</f>
        <v>0</v>
      </c>
      <c r="S125" s="58" t="n">
        <f aca="false">P125-Q125+R125</f>
        <v>483094</v>
      </c>
    </row>
    <row r="126" customFormat="false" ht="25.5" hidden="true" customHeight="false" outlineLevel="0" collapsed="false">
      <c r="A126" s="95"/>
      <c r="B126" s="96" t="s">
        <v>167</v>
      </c>
      <c r="C126" s="97" t="s">
        <v>168</v>
      </c>
      <c r="D126" s="56" t="n">
        <f aca="false">D127</f>
        <v>189005</v>
      </c>
      <c r="E126" s="56" t="n">
        <f aca="false">E127</f>
        <v>0</v>
      </c>
      <c r="F126" s="56" t="n">
        <f aca="false">F127</f>
        <v>0</v>
      </c>
      <c r="G126" s="56" t="n">
        <f aca="false">D126-E126+F126</f>
        <v>189005</v>
      </c>
      <c r="H126" s="56" t="n">
        <f aca="false">H127</f>
        <v>0</v>
      </c>
      <c r="I126" s="56" t="n">
        <f aca="false">I127</f>
        <v>0</v>
      </c>
      <c r="J126" s="56" t="n">
        <f aca="false">G126-H126+I126</f>
        <v>189005</v>
      </c>
      <c r="K126" s="56" t="n">
        <f aca="false">K127</f>
        <v>0</v>
      </c>
      <c r="L126" s="56" t="n">
        <f aca="false">L127</f>
        <v>0</v>
      </c>
      <c r="M126" s="56" t="n">
        <f aca="false">J126-K126+L126</f>
        <v>189005</v>
      </c>
      <c r="N126" s="56" t="n">
        <f aca="false">N127</f>
        <v>0</v>
      </c>
      <c r="O126" s="56" t="n">
        <f aca="false">O127</f>
        <v>0</v>
      </c>
      <c r="P126" s="56" t="n">
        <f aca="false">M126-N126+O126</f>
        <v>189005</v>
      </c>
      <c r="Q126" s="56" t="n">
        <f aca="false">Q127</f>
        <v>0</v>
      </c>
      <c r="R126" s="56" t="n">
        <f aca="false">R127</f>
        <v>0</v>
      </c>
      <c r="S126" s="56" t="n">
        <f aca="false">P126-Q126+R126</f>
        <v>189005</v>
      </c>
    </row>
    <row r="127" customFormat="false" ht="14.25" hidden="true" customHeight="false" outlineLevel="0" collapsed="false">
      <c r="A127" s="98"/>
      <c r="B127" s="96" t="s">
        <v>25</v>
      </c>
      <c r="C127" s="97" t="s">
        <v>169</v>
      </c>
      <c r="D127" s="60" t="n">
        <f aca="false">D128+D129</f>
        <v>189005</v>
      </c>
      <c r="E127" s="60" t="n">
        <f aca="false">E128+E129</f>
        <v>0</v>
      </c>
      <c r="F127" s="60" t="n">
        <f aca="false">F128+F129</f>
        <v>0</v>
      </c>
      <c r="G127" s="60" t="n">
        <f aca="false">D127-E127+F127</f>
        <v>189005</v>
      </c>
      <c r="H127" s="60" t="n">
        <f aca="false">H128+H129</f>
        <v>0</v>
      </c>
      <c r="I127" s="60" t="n">
        <f aca="false">I128+I129</f>
        <v>0</v>
      </c>
      <c r="J127" s="60" t="n">
        <f aca="false">G127-H127+I127</f>
        <v>189005</v>
      </c>
      <c r="K127" s="60" t="n">
        <f aca="false">K128+K129</f>
        <v>0</v>
      </c>
      <c r="L127" s="60" t="n">
        <f aca="false">L128+L129</f>
        <v>0</v>
      </c>
      <c r="M127" s="60" t="n">
        <f aca="false">J127-K127+L127</f>
        <v>189005</v>
      </c>
      <c r="N127" s="60" t="n">
        <f aca="false">N128+N129</f>
        <v>0</v>
      </c>
      <c r="O127" s="60" t="n">
        <f aca="false">O128+O129</f>
        <v>0</v>
      </c>
      <c r="P127" s="60" t="n">
        <f aca="false">M127-N127+O127</f>
        <v>189005</v>
      </c>
      <c r="Q127" s="60" t="n">
        <f aca="false">Q128+Q129</f>
        <v>0</v>
      </c>
      <c r="R127" s="60" t="n">
        <f aca="false">R128+R129</f>
        <v>0</v>
      </c>
      <c r="S127" s="60" t="n">
        <f aca="false">P127-Q127+R127</f>
        <v>189005</v>
      </c>
    </row>
    <row r="128" customFormat="false" ht="49.5" hidden="true" customHeight="false" outlineLevel="0" collapsed="false">
      <c r="A128" s="98"/>
      <c r="B128" s="99" t="s">
        <v>170</v>
      </c>
      <c r="C128" s="25" t="s">
        <v>51</v>
      </c>
      <c r="D128" s="64" t="n">
        <v>149005</v>
      </c>
      <c r="E128" s="64"/>
      <c r="F128" s="64"/>
      <c r="G128" s="64" t="n">
        <f aca="false">D128-E128+F128</f>
        <v>149005</v>
      </c>
      <c r="H128" s="64"/>
      <c r="I128" s="64"/>
      <c r="J128" s="64" t="n">
        <f aca="false">G128-H128+I128</f>
        <v>149005</v>
      </c>
      <c r="K128" s="64"/>
      <c r="L128" s="64"/>
      <c r="M128" s="64" t="n">
        <f aca="false">J128-K128+L128</f>
        <v>149005</v>
      </c>
      <c r="N128" s="64"/>
      <c r="O128" s="64"/>
      <c r="P128" s="64" t="n">
        <f aca="false">M128-N128+O128</f>
        <v>149005</v>
      </c>
      <c r="Q128" s="64"/>
      <c r="R128" s="64"/>
      <c r="S128" s="64" t="n">
        <f aca="false">P128-Q128+R128</f>
        <v>149005</v>
      </c>
    </row>
    <row r="129" customFormat="false" ht="49.5" hidden="true" customHeight="false" outlineLevel="0" collapsed="false">
      <c r="A129" s="100"/>
      <c r="B129" s="99" t="s">
        <v>171</v>
      </c>
      <c r="C129" s="25" t="s">
        <v>155</v>
      </c>
      <c r="D129" s="64" t="n">
        <v>40000</v>
      </c>
      <c r="E129" s="64"/>
      <c r="F129" s="64"/>
      <c r="G129" s="64" t="n">
        <f aca="false">D129-E129+F129</f>
        <v>40000</v>
      </c>
      <c r="H129" s="64"/>
      <c r="I129" s="64"/>
      <c r="J129" s="64" t="n">
        <f aca="false">G129-H129+I129</f>
        <v>40000</v>
      </c>
      <c r="K129" s="64"/>
      <c r="L129" s="64"/>
      <c r="M129" s="64" t="n">
        <f aca="false">J129-K129+L129</f>
        <v>40000</v>
      </c>
      <c r="N129" s="64"/>
      <c r="O129" s="64"/>
      <c r="P129" s="64" t="n">
        <f aca="false">M129-N129+O129</f>
        <v>40000</v>
      </c>
      <c r="Q129" s="64"/>
      <c r="R129" s="64"/>
      <c r="S129" s="64" t="n">
        <f aca="false">P129-Q129+R129</f>
        <v>40000</v>
      </c>
    </row>
    <row r="130" customFormat="false" ht="25.5" hidden="true" customHeight="false" outlineLevel="0" collapsed="false">
      <c r="A130" s="100"/>
      <c r="B130" s="99" t="s">
        <v>172</v>
      </c>
      <c r="C130" s="101" t="s">
        <v>173</v>
      </c>
      <c r="D130" s="64" t="n">
        <f aca="false">D131</f>
        <v>50000</v>
      </c>
      <c r="E130" s="64" t="n">
        <f aca="false">E131</f>
        <v>0</v>
      </c>
      <c r="F130" s="64" t="n">
        <f aca="false">F131</f>
        <v>0</v>
      </c>
      <c r="G130" s="64" t="n">
        <f aca="false">D130-E130+F130</f>
        <v>50000</v>
      </c>
      <c r="H130" s="64" t="n">
        <f aca="false">H131</f>
        <v>0</v>
      </c>
      <c r="I130" s="64" t="n">
        <f aca="false">I131</f>
        <v>0</v>
      </c>
      <c r="J130" s="64" t="n">
        <f aca="false">G130-H130+I130</f>
        <v>50000</v>
      </c>
      <c r="K130" s="64" t="n">
        <f aca="false">K131</f>
        <v>0</v>
      </c>
      <c r="L130" s="64" t="n">
        <f aca="false">L131</f>
        <v>0</v>
      </c>
      <c r="M130" s="64" t="n">
        <f aca="false">J130-K130+L130</f>
        <v>50000</v>
      </c>
      <c r="N130" s="64" t="n">
        <f aca="false">N131</f>
        <v>0</v>
      </c>
      <c r="O130" s="64" t="n">
        <f aca="false">O131</f>
        <v>0</v>
      </c>
      <c r="P130" s="64" t="n">
        <f aca="false">M130-N130+O130</f>
        <v>50000</v>
      </c>
      <c r="Q130" s="64" t="n">
        <f aca="false">Q131</f>
        <v>0</v>
      </c>
      <c r="R130" s="64" t="n">
        <f aca="false">R131</f>
        <v>0</v>
      </c>
      <c r="S130" s="64" t="n">
        <f aca="false">P130-Q130+R130</f>
        <v>50000</v>
      </c>
    </row>
    <row r="131" customFormat="false" ht="14.25" hidden="true" customHeight="false" outlineLevel="0" collapsed="false">
      <c r="A131" s="98"/>
      <c r="B131" s="99" t="s">
        <v>25</v>
      </c>
      <c r="C131" s="25" t="s">
        <v>118</v>
      </c>
      <c r="D131" s="64" t="n">
        <v>50000</v>
      </c>
      <c r="E131" s="64"/>
      <c r="F131" s="64"/>
      <c r="G131" s="64" t="n">
        <f aca="false">D131-E131+F131</f>
        <v>50000</v>
      </c>
      <c r="H131" s="64"/>
      <c r="I131" s="64"/>
      <c r="J131" s="64" t="n">
        <f aca="false">G131-H131+I131</f>
        <v>50000</v>
      </c>
      <c r="K131" s="64"/>
      <c r="L131" s="64"/>
      <c r="M131" s="64" t="n">
        <f aca="false">J131-K131+L131</f>
        <v>50000</v>
      </c>
      <c r="N131" s="64"/>
      <c r="O131" s="64"/>
      <c r="P131" s="64" t="n">
        <f aca="false">M131-N131+O131</f>
        <v>50000</v>
      </c>
      <c r="Q131" s="64"/>
      <c r="R131" s="64"/>
      <c r="S131" s="64" t="n">
        <f aca="false">P131-Q131+R131</f>
        <v>50000</v>
      </c>
    </row>
    <row r="132" customFormat="false" ht="14.25" hidden="true" customHeight="false" outlineLevel="0" collapsed="false">
      <c r="A132" s="98"/>
      <c r="B132" s="99" t="s">
        <v>174</v>
      </c>
      <c r="C132" s="101" t="s">
        <v>175</v>
      </c>
      <c r="D132" s="64" t="n">
        <f aca="false">SUM(D133:D135)</f>
        <v>244089</v>
      </c>
      <c r="E132" s="64" t="n">
        <f aca="false">SUM(E133:E135)</f>
        <v>0</v>
      </c>
      <c r="F132" s="64" t="n">
        <f aca="false">SUM(F133:F135)</f>
        <v>0</v>
      </c>
      <c r="G132" s="64" t="n">
        <f aca="false">D132-E132+F132</f>
        <v>244089</v>
      </c>
      <c r="H132" s="64" t="n">
        <f aca="false">SUM(H133:H135)</f>
        <v>0</v>
      </c>
      <c r="I132" s="64" t="n">
        <f aca="false">SUM(I133:I135)</f>
        <v>0</v>
      </c>
      <c r="J132" s="64" t="n">
        <f aca="false">G132-H132+I132</f>
        <v>244089</v>
      </c>
      <c r="K132" s="64" t="n">
        <f aca="false">SUM(K133:K135)</f>
        <v>0</v>
      </c>
      <c r="L132" s="64" t="n">
        <f aca="false">SUM(L133:L135)</f>
        <v>0</v>
      </c>
      <c r="M132" s="64" t="n">
        <f aca="false">J132-K132+L132</f>
        <v>244089</v>
      </c>
      <c r="N132" s="64" t="n">
        <f aca="false">SUM(N133:N135)</f>
        <v>0</v>
      </c>
      <c r="O132" s="64" t="n">
        <f aca="false">SUM(O133:O135)</f>
        <v>0</v>
      </c>
      <c r="P132" s="64" t="n">
        <f aca="false">M132-N132+O132</f>
        <v>244089</v>
      </c>
      <c r="Q132" s="64" t="n">
        <f aca="false">SUM(Q133:Q135)</f>
        <v>0</v>
      </c>
      <c r="R132" s="64" t="n">
        <f aca="false">SUM(R133:R135)</f>
        <v>0</v>
      </c>
      <c r="S132" s="64" t="n">
        <f aca="false">P132-Q132+R132</f>
        <v>244089</v>
      </c>
    </row>
    <row r="133" customFormat="false" ht="14.25" hidden="true" customHeight="false" outlineLevel="0" collapsed="false">
      <c r="A133" s="98"/>
      <c r="B133" s="99" t="s">
        <v>25</v>
      </c>
      <c r="C133" s="25" t="s">
        <v>118</v>
      </c>
      <c r="D133" s="64" t="n">
        <v>600</v>
      </c>
      <c r="E133" s="64"/>
      <c r="F133" s="64"/>
      <c r="G133" s="64" t="n">
        <f aca="false">D133-E133+F133</f>
        <v>600</v>
      </c>
      <c r="H133" s="64"/>
      <c r="I133" s="64"/>
      <c r="J133" s="64" t="n">
        <f aca="false">G133-H133+I133</f>
        <v>600</v>
      </c>
      <c r="K133" s="64"/>
      <c r="L133" s="64"/>
      <c r="M133" s="64" t="n">
        <f aca="false">J133-K133+L133</f>
        <v>600</v>
      </c>
      <c r="N133" s="64"/>
      <c r="O133" s="64"/>
      <c r="P133" s="64" t="n">
        <f aca="false">M133-N133+O133</f>
        <v>600</v>
      </c>
      <c r="Q133" s="64"/>
      <c r="R133" s="64"/>
      <c r="S133" s="64" t="n">
        <f aca="false">P133-Q133+R133</f>
        <v>600</v>
      </c>
    </row>
    <row r="134" customFormat="false" ht="38.25" hidden="true" customHeight="true" outlineLevel="0" collapsed="false">
      <c r="A134" s="98"/>
      <c r="B134" s="99" t="s">
        <v>32</v>
      </c>
      <c r="C134" s="101" t="s">
        <v>176</v>
      </c>
      <c r="D134" s="64" t="n">
        <v>223489</v>
      </c>
      <c r="E134" s="64"/>
      <c r="F134" s="64"/>
      <c r="G134" s="64" t="n">
        <f aca="false">D134-E134+F134</f>
        <v>223489</v>
      </c>
      <c r="H134" s="64"/>
      <c r="I134" s="64"/>
      <c r="J134" s="64" t="n">
        <f aca="false">G134-H134+I134</f>
        <v>223489</v>
      </c>
      <c r="K134" s="64"/>
      <c r="L134" s="64"/>
      <c r="M134" s="64" t="n">
        <f aca="false">J134-K134+L134</f>
        <v>223489</v>
      </c>
      <c r="N134" s="64"/>
      <c r="O134" s="64"/>
      <c r="P134" s="64" t="n">
        <f aca="false">M134-N134+O134</f>
        <v>223489</v>
      </c>
      <c r="Q134" s="64"/>
      <c r="R134" s="64"/>
      <c r="S134" s="64" t="n">
        <f aca="false">P134-Q134+R134</f>
        <v>223489</v>
      </c>
    </row>
    <row r="135" customFormat="false" ht="34.5" hidden="true" customHeight="true" outlineLevel="0" collapsed="false">
      <c r="A135" s="102"/>
      <c r="B135" s="103" t="s">
        <v>90</v>
      </c>
      <c r="C135" s="104" t="s">
        <v>177</v>
      </c>
      <c r="D135" s="57" t="n">
        <v>20000</v>
      </c>
      <c r="E135" s="57"/>
      <c r="F135" s="57"/>
      <c r="G135" s="57" t="n">
        <f aca="false">D135-E135+F135</f>
        <v>20000</v>
      </c>
      <c r="H135" s="57"/>
      <c r="I135" s="57"/>
      <c r="J135" s="57" t="n">
        <f aca="false">G135-H135+I135</f>
        <v>20000</v>
      </c>
      <c r="K135" s="57"/>
      <c r="L135" s="57"/>
      <c r="M135" s="57" t="n">
        <f aca="false">J135-K135+L135</f>
        <v>20000</v>
      </c>
      <c r="N135" s="57"/>
      <c r="O135" s="57"/>
      <c r="P135" s="57" t="n">
        <f aca="false">M135-N135+O135</f>
        <v>20000</v>
      </c>
      <c r="Q135" s="57"/>
      <c r="R135" s="57"/>
      <c r="S135" s="57" t="n">
        <f aca="false">P135-Q135+R135</f>
        <v>20000</v>
      </c>
    </row>
    <row r="136" customFormat="false" ht="14.25" hidden="false" customHeight="false" outlineLevel="0" collapsed="false">
      <c r="A136" s="40" t="s">
        <v>178</v>
      </c>
      <c r="B136" s="40"/>
      <c r="C136" s="105" t="s">
        <v>179</v>
      </c>
      <c r="D136" s="58" t="n">
        <f aca="false">D137+D139+D141</f>
        <v>63360</v>
      </c>
      <c r="E136" s="58" t="n">
        <f aca="false">E137+E139+E141</f>
        <v>0</v>
      </c>
      <c r="F136" s="58" t="n">
        <f aca="false">F137+F139+F141</f>
        <v>0</v>
      </c>
      <c r="G136" s="58" t="n">
        <f aca="false">D136-E136+F136</f>
        <v>63360</v>
      </c>
      <c r="H136" s="58" t="n">
        <f aca="false">H137+H139+H141</f>
        <v>0</v>
      </c>
      <c r="I136" s="58" t="n">
        <f aca="false">I137+I139+I141</f>
        <v>0</v>
      </c>
      <c r="J136" s="58" t="n">
        <f aca="false">G136-H136+I136</f>
        <v>63360</v>
      </c>
      <c r="K136" s="58" t="n">
        <f aca="false">K137+K139+K141</f>
        <v>0</v>
      </c>
      <c r="L136" s="58" t="n">
        <f aca="false">L137+L139+L141</f>
        <v>16471</v>
      </c>
      <c r="M136" s="58" t="n">
        <f aca="false">J136-K136+L136</f>
        <v>79831</v>
      </c>
      <c r="N136" s="58" t="n">
        <f aca="false">N137+N139+N141</f>
        <v>0</v>
      </c>
      <c r="O136" s="58" t="n">
        <f aca="false">O137+O139+O141</f>
        <v>0</v>
      </c>
      <c r="P136" s="58" t="n">
        <f aca="false">M136-N136+O136</f>
        <v>79831</v>
      </c>
      <c r="Q136" s="58" t="n">
        <f aca="false">Q137+Q139+Q141</f>
        <v>40000</v>
      </c>
      <c r="R136" s="58" t="n">
        <f aca="false">R137+R139+R141</f>
        <v>0</v>
      </c>
      <c r="S136" s="58" t="n">
        <f aca="false">P136-Q136+R136</f>
        <v>39831</v>
      </c>
    </row>
    <row r="137" customFormat="false" ht="13.5" hidden="true" customHeight="false" outlineLevel="0" collapsed="false">
      <c r="A137" s="77"/>
      <c r="B137" s="106" t="n">
        <v>85403</v>
      </c>
      <c r="C137" s="107" t="s">
        <v>180</v>
      </c>
      <c r="D137" s="60" t="n">
        <f aca="false">D138</f>
        <v>23000</v>
      </c>
      <c r="E137" s="60" t="n">
        <f aca="false">E138</f>
        <v>0</v>
      </c>
      <c r="F137" s="60" t="n">
        <f aca="false">F138</f>
        <v>0</v>
      </c>
      <c r="G137" s="60" t="n">
        <f aca="false">D137-E137+F137</f>
        <v>23000</v>
      </c>
      <c r="H137" s="60" t="n">
        <f aca="false">H138</f>
        <v>0</v>
      </c>
      <c r="I137" s="60" t="n">
        <f aca="false">I138</f>
        <v>0</v>
      </c>
      <c r="J137" s="60" t="n">
        <f aca="false">G137-H137+I137</f>
        <v>23000</v>
      </c>
      <c r="K137" s="60" t="n">
        <f aca="false">K138</f>
        <v>0</v>
      </c>
      <c r="L137" s="60" t="n">
        <f aca="false">L138</f>
        <v>0</v>
      </c>
      <c r="M137" s="60" t="n">
        <f aca="false">J137-K137+L137</f>
        <v>23000</v>
      </c>
      <c r="N137" s="60" t="n">
        <f aca="false">N138</f>
        <v>0</v>
      </c>
      <c r="O137" s="60" t="n">
        <f aca="false">O138</f>
        <v>0</v>
      </c>
      <c r="P137" s="60" t="n">
        <f aca="false">M137-N137+O137</f>
        <v>23000</v>
      </c>
      <c r="Q137" s="60" t="n">
        <f aca="false">Q138</f>
        <v>0</v>
      </c>
      <c r="R137" s="60" t="n">
        <f aca="false">R138</f>
        <v>0</v>
      </c>
      <c r="S137" s="60" t="n">
        <f aca="false">P137-Q137+R137</f>
        <v>23000</v>
      </c>
    </row>
    <row r="138" customFormat="false" ht="13.5" hidden="true" customHeight="false" outlineLevel="0" collapsed="false">
      <c r="A138" s="108"/>
      <c r="B138" s="109" t="s">
        <v>25</v>
      </c>
      <c r="C138" s="62" t="s">
        <v>118</v>
      </c>
      <c r="D138" s="63" t="n">
        <v>23000</v>
      </c>
      <c r="E138" s="63"/>
      <c r="F138" s="63"/>
      <c r="G138" s="63" t="n">
        <f aca="false">D138-E138+F138</f>
        <v>23000</v>
      </c>
      <c r="H138" s="63"/>
      <c r="I138" s="63"/>
      <c r="J138" s="63" t="n">
        <f aca="false">G138-H138+I138</f>
        <v>23000</v>
      </c>
      <c r="K138" s="63"/>
      <c r="L138" s="63"/>
      <c r="M138" s="63" t="n">
        <f aca="false">J138-K138+L138</f>
        <v>23000</v>
      </c>
      <c r="N138" s="63"/>
      <c r="O138" s="63"/>
      <c r="P138" s="63" t="n">
        <f aca="false">M138-N138+O138</f>
        <v>23000</v>
      </c>
      <c r="Q138" s="63"/>
      <c r="R138" s="63"/>
      <c r="S138" s="63" t="n">
        <f aca="false">P138-Q138+R138</f>
        <v>23000</v>
      </c>
    </row>
    <row r="139" customFormat="false" ht="24.75" hidden="true" customHeight="false" outlineLevel="0" collapsed="false">
      <c r="A139" s="108"/>
      <c r="B139" s="110" t="n">
        <v>85406</v>
      </c>
      <c r="C139" s="78" t="s">
        <v>181</v>
      </c>
      <c r="D139" s="64" t="n">
        <f aca="false">D140</f>
        <v>260</v>
      </c>
      <c r="E139" s="64" t="n">
        <f aca="false">E140</f>
        <v>0</v>
      </c>
      <c r="F139" s="64" t="n">
        <f aca="false">F140</f>
        <v>0</v>
      </c>
      <c r="G139" s="64" t="n">
        <f aca="false">D139-E139+F139</f>
        <v>260</v>
      </c>
      <c r="H139" s="64" t="n">
        <f aca="false">H140</f>
        <v>0</v>
      </c>
      <c r="I139" s="64" t="n">
        <f aca="false">I140</f>
        <v>0</v>
      </c>
      <c r="J139" s="64" t="n">
        <f aca="false">G139-H139+I139</f>
        <v>260</v>
      </c>
      <c r="K139" s="64" t="n">
        <f aca="false">K140</f>
        <v>0</v>
      </c>
      <c r="L139" s="64" t="n">
        <f aca="false">L140</f>
        <v>0</v>
      </c>
      <c r="M139" s="64" t="n">
        <f aca="false">J139-K139+L139</f>
        <v>260</v>
      </c>
      <c r="N139" s="64" t="n">
        <f aca="false">N140</f>
        <v>0</v>
      </c>
      <c r="O139" s="64" t="n">
        <f aca="false">O140</f>
        <v>0</v>
      </c>
      <c r="P139" s="64" t="n">
        <f aca="false">M139-N139+O139</f>
        <v>260</v>
      </c>
      <c r="Q139" s="64" t="n">
        <f aca="false">Q140</f>
        <v>0</v>
      </c>
      <c r="R139" s="64" t="n">
        <f aca="false">R140</f>
        <v>0</v>
      </c>
      <c r="S139" s="64" t="n">
        <f aca="false">P139-Q139+R139</f>
        <v>260</v>
      </c>
    </row>
    <row r="140" customFormat="false" ht="13.5" hidden="true" customHeight="false" outlineLevel="0" collapsed="false">
      <c r="A140" s="75"/>
      <c r="B140" s="110" t="s">
        <v>25</v>
      </c>
      <c r="C140" s="25" t="s">
        <v>118</v>
      </c>
      <c r="D140" s="64" t="n">
        <v>260</v>
      </c>
      <c r="E140" s="64"/>
      <c r="F140" s="64"/>
      <c r="G140" s="64" t="n">
        <f aca="false">D140-E140+F140</f>
        <v>260</v>
      </c>
      <c r="H140" s="64"/>
      <c r="I140" s="64"/>
      <c r="J140" s="64" t="n">
        <f aca="false">G140-H140+I140</f>
        <v>260</v>
      </c>
      <c r="K140" s="64"/>
      <c r="L140" s="64"/>
      <c r="M140" s="64" t="n">
        <f aca="false">J140-K140+L140</f>
        <v>260</v>
      </c>
      <c r="N140" s="64"/>
      <c r="O140" s="64"/>
      <c r="P140" s="64" t="n">
        <f aca="false">M140-N140+O140</f>
        <v>260</v>
      </c>
      <c r="Q140" s="64"/>
      <c r="R140" s="64"/>
      <c r="S140" s="64" t="n">
        <f aca="false">P140-Q140+R140</f>
        <v>260</v>
      </c>
    </row>
    <row r="141" customFormat="false" ht="14.25" hidden="false" customHeight="false" outlineLevel="0" collapsed="false">
      <c r="A141" s="75"/>
      <c r="B141" s="111" t="n">
        <v>85407</v>
      </c>
      <c r="C141" s="81" t="s">
        <v>182</v>
      </c>
      <c r="D141" s="57" t="n">
        <f aca="false">SUM(D142:D143)</f>
        <v>40100</v>
      </c>
      <c r="E141" s="57" t="n">
        <f aca="false">SUM(E142:E143)</f>
        <v>0</v>
      </c>
      <c r="F141" s="57" t="n">
        <f aca="false">SUM(F142:F143)</f>
        <v>0</v>
      </c>
      <c r="G141" s="57" t="n">
        <f aca="false">D141-E141+F141</f>
        <v>40100</v>
      </c>
      <c r="H141" s="57" t="n">
        <f aca="false">SUM(H142:H143)</f>
        <v>0</v>
      </c>
      <c r="I141" s="57" t="n">
        <f aca="false">SUM(I142:I143)</f>
        <v>0</v>
      </c>
      <c r="J141" s="57" t="n">
        <f aca="false">G141-H141+I141</f>
        <v>40100</v>
      </c>
      <c r="K141" s="57" t="n">
        <f aca="false">SUM(K142:K144)</f>
        <v>0</v>
      </c>
      <c r="L141" s="57" t="n">
        <f aca="false">SUM(L142:L144)</f>
        <v>16471</v>
      </c>
      <c r="M141" s="57" t="n">
        <f aca="false">J141-K141+L141</f>
        <v>56571</v>
      </c>
      <c r="N141" s="57" t="n">
        <f aca="false">SUM(N142:N144)</f>
        <v>0</v>
      </c>
      <c r="O141" s="57" t="n">
        <f aca="false">SUM(O142:O144)</f>
        <v>0</v>
      </c>
      <c r="P141" s="57" t="n">
        <f aca="false">M141-N141+O141</f>
        <v>56571</v>
      </c>
      <c r="Q141" s="57" t="n">
        <f aca="false">SUM(Q142:Q144)</f>
        <v>40000</v>
      </c>
      <c r="R141" s="57" t="n">
        <f aca="false">SUM(R142:R144)</f>
        <v>0</v>
      </c>
      <c r="S141" s="57" t="n">
        <f aca="false">P141-Q141+R141</f>
        <v>16571</v>
      </c>
    </row>
    <row r="142" customFormat="false" ht="13.5" hidden="true" customHeight="false" outlineLevel="0" collapsed="false">
      <c r="A142" s="112"/>
      <c r="B142" s="113" t="s">
        <v>25</v>
      </c>
      <c r="C142" s="50" t="s">
        <v>118</v>
      </c>
      <c r="D142" s="56" t="n">
        <v>100</v>
      </c>
      <c r="E142" s="56"/>
      <c r="F142" s="56"/>
      <c r="G142" s="56" t="n">
        <f aca="false">D142-E142+F142</f>
        <v>100</v>
      </c>
      <c r="H142" s="56"/>
      <c r="I142" s="56"/>
      <c r="J142" s="56" t="n">
        <f aca="false">G142-H142+I142</f>
        <v>100</v>
      </c>
      <c r="K142" s="56"/>
      <c r="L142" s="56"/>
      <c r="M142" s="56" t="n">
        <f aca="false">J142-K142+L142</f>
        <v>100</v>
      </c>
      <c r="N142" s="56"/>
      <c r="O142" s="56"/>
      <c r="P142" s="56" t="n">
        <f aca="false">M142-N142+O142</f>
        <v>100</v>
      </c>
      <c r="Q142" s="56"/>
      <c r="R142" s="56"/>
      <c r="S142" s="56" t="n">
        <f aca="false">P142-Q142+R142</f>
        <v>100</v>
      </c>
    </row>
    <row r="143" customFormat="false" ht="131.25" hidden="false" customHeight="true" outlineLevel="0" collapsed="false">
      <c r="A143" s="75"/>
      <c r="B143" s="99" t="s">
        <v>32</v>
      </c>
      <c r="C143" s="25" t="s">
        <v>183</v>
      </c>
      <c r="D143" s="64" t="n">
        <v>40000</v>
      </c>
      <c r="E143" s="64"/>
      <c r="F143" s="64"/>
      <c r="G143" s="57" t="n">
        <f aca="false">D143-E143+F143</f>
        <v>40000</v>
      </c>
      <c r="H143" s="64"/>
      <c r="I143" s="64"/>
      <c r="J143" s="64" t="n">
        <f aca="false">G143-H143+I143</f>
        <v>40000</v>
      </c>
      <c r="K143" s="64"/>
      <c r="L143" s="64"/>
      <c r="M143" s="64" t="n">
        <f aca="false">J143-K143+L143</f>
        <v>40000</v>
      </c>
      <c r="N143" s="64"/>
      <c r="O143" s="64"/>
      <c r="P143" s="57" t="n">
        <f aca="false">M143-N143+O143</f>
        <v>40000</v>
      </c>
      <c r="Q143" s="64" t="n">
        <v>40000</v>
      </c>
      <c r="R143" s="64"/>
      <c r="S143" s="57" t="n">
        <f aca="false">P143-Q143+R143</f>
        <v>0</v>
      </c>
    </row>
    <row r="144" customFormat="false" ht="64.5" hidden="true" customHeight="true" outlineLevel="0" collapsed="false">
      <c r="A144" s="11"/>
      <c r="B144" s="114" t="s">
        <v>90</v>
      </c>
      <c r="C144" s="78" t="s">
        <v>184</v>
      </c>
      <c r="D144" s="60"/>
      <c r="E144" s="60"/>
      <c r="F144" s="60"/>
      <c r="G144" s="65"/>
      <c r="H144" s="60"/>
      <c r="I144" s="60"/>
      <c r="J144" s="65"/>
      <c r="K144" s="60"/>
      <c r="L144" s="60" t="n">
        <v>16471</v>
      </c>
      <c r="M144" s="57" t="n">
        <f aca="false">J144-K144+L144</f>
        <v>16471</v>
      </c>
      <c r="N144" s="60"/>
      <c r="O144" s="60"/>
      <c r="P144" s="65" t="n">
        <f aca="false">M144-N144+O144</f>
        <v>16471</v>
      </c>
      <c r="Q144" s="60"/>
      <c r="R144" s="60"/>
      <c r="S144" s="65" t="n">
        <f aca="false">P144-Q144+R144</f>
        <v>16471</v>
      </c>
    </row>
    <row r="145" customFormat="false" ht="14.25" hidden="false" customHeight="false" outlineLevel="0" collapsed="false">
      <c r="A145" s="115" t="s">
        <v>185</v>
      </c>
      <c r="B145" s="115"/>
      <c r="C145" s="115"/>
      <c r="D145" s="116" t="n">
        <f aca="false">D14+D28+D34+D44+D70+D75+D79+D84+D106+D109+D114+D125+D136+D11</f>
        <v>106666153</v>
      </c>
      <c r="E145" s="116" t="n">
        <f aca="false">E14+E28+E34+E44+E70+E75+E79+E84+E106+E109+E114+E125+E136+E11</f>
        <v>997184</v>
      </c>
      <c r="F145" s="116" t="n">
        <f aca="false">F14+F28+F34+F44+F70+F75+F79+F84+F106+F109+F114+F125+F136+F11</f>
        <v>0</v>
      </c>
      <c r="G145" s="13" t="n">
        <f aca="false">D145-E145+F145</f>
        <v>105668969</v>
      </c>
      <c r="H145" s="116" t="n">
        <f aca="false">H14+H28+H34+H44+H70+H75+H79+H84+H106+H109+H114+H125+H136+H11</f>
        <v>8889</v>
      </c>
      <c r="I145" s="116" t="n">
        <f aca="false">I14+I28+I34+I44+I70+I75+I79+I84+I106+I109+I114+I125+I136+I11</f>
        <v>7887</v>
      </c>
      <c r="J145" s="13" t="n">
        <f aca="false">G145-H145+I145</f>
        <v>105667967</v>
      </c>
      <c r="K145" s="116" t="n">
        <f aca="false">K14+K28+K34+K44+K70+K75+K79+K84+K106+K109+K114+K125+K136+K11</f>
        <v>0</v>
      </c>
      <c r="L145" s="116" t="n">
        <f aca="false">L14+L28+L34+L44+L70+L75+L79+L84+L106+L109+L114+L125+L136+L11</f>
        <v>42138</v>
      </c>
      <c r="M145" s="13" t="n">
        <f aca="false">J145-K145+L145</f>
        <v>105710105</v>
      </c>
      <c r="N145" s="116" t="n">
        <f aca="false">N14+N28+N34+N44+N70+N75+N79+N84+N106+N109+N114+N125+N136+N11</f>
        <v>0</v>
      </c>
      <c r="O145" s="116" t="n">
        <f aca="false">O14+O28+O34+O44+O70+O75+O79+O84+O106+O109+O114+O125+O136+O11</f>
        <v>31724</v>
      </c>
      <c r="P145" s="13" t="n">
        <f aca="false">M145-N145+O145</f>
        <v>105741829</v>
      </c>
      <c r="Q145" s="116" t="n">
        <f aca="false">Q14+Q28+Q34+Q44+Q70+Q75+Q79+Q84+Q106+Q109+Q114+Q125+Q136+Q11</f>
        <v>1769936</v>
      </c>
      <c r="R145" s="116" t="n">
        <f aca="false">R14+R28+R34+R44+R70+R75+R79+R84+R106+R109+R114+R125+R136+R11</f>
        <v>5214200</v>
      </c>
      <c r="S145" s="13" t="n">
        <f aca="false">P145-Q145+R145</f>
        <v>109186093</v>
      </c>
    </row>
    <row r="146" customFormat="false" ht="13.5" hidden="false" customHeight="false" outlineLevel="0" collapsed="false"/>
  </sheetData>
  <mergeCells count="12">
    <mergeCell ref="A31:A32"/>
    <mergeCell ref="A36:A37"/>
    <mergeCell ref="A42:A43"/>
    <mergeCell ref="A62:A63"/>
    <mergeCell ref="A68:A69"/>
    <mergeCell ref="A86:A87"/>
    <mergeCell ref="A91:A92"/>
    <mergeCell ref="A95:A96"/>
    <mergeCell ref="A119:A121"/>
    <mergeCell ref="A129:A130"/>
    <mergeCell ref="A140:A141"/>
    <mergeCell ref="A145:C145"/>
  </mergeCells>
  <printOptions headings="false" gridLines="false" gridLinesSet="true" horizontalCentered="false" verticalCentered="false"/>
  <pageMargins left="0.170138888888889" right="0.159722222222222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7"/>
    <col collapsed="false" customWidth="true" hidden="false" outlineLevel="0" max="3" min="3" style="0" width="37.56"/>
    <col collapsed="false" customWidth="true" hidden="true" outlineLevel="0" max="4" min="4" style="0" width="11.56"/>
    <col collapsed="false" customWidth="true" hidden="true" outlineLevel="0" max="5" min="5" style="0" width="13.7"/>
    <col collapsed="false" customWidth="true" hidden="true" outlineLevel="0" max="6" min="6" style="0" width="11.99"/>
    <col collapsed="false" customWidth="true" hidden="false" outlineLevel="0" max="7" min="7" style="0" width="9.7"/>
    <col collapsed="false" customWidth="true" hidden="false" outlineLevel="0" max="8" min="8" style="0" width="13.7"/>
    <col collapsed="false" customWidth="true" hidden="false" outlineLevel="0" max="9" min="9" style="0" width="11.99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0" t="s">
        <v>186</v>
      </c>
      <c r="E1" s="0" t="s">
        <v>1</v>
      </c>
    </row>
    <row r="2" customFormat="false" ht="12.75" hidden="false" customHeight="false" outlineLevel="0" collapsed="false">
      <c r="A2" s="0" t="s">
        <v>187</v>
      </c>
      <c r="E2" s="0" t="s">
        <v>3</v>
      </c>
      <c r="H2" s="0" t="s">
        <v>188</v>
      </c>
    </row>
    <row r="3" customFormat="false" ht="12.75" hidden="false" customHeight="false" outlineLevel="0" collapsed="false">
      <c r="E3" s="0" t="s">
        <v>7</v>
      </c>
      <c r="H3" s="0" t="s">
        <v>189</v>
      </c>
    </row>
    <row r="4" customFormat="false" ht="12.75" hidden="false" customHeight="false" outlineLevel="0" collapsed="false">
      <c r="E4" s="0" t="s">
        <v>9</v>
      </c>
      <c r="H4" s="0" t="s">
        <v>190</v>
      </c>
    </row>
    <row r="6" customFormat="false" ht="63" hidden="false" customHeight="true" outlineLevel="0" collapsed="false">
      <c r="A6" s="117" t="s">
        <v>191</v>
      </c>
      <c r="B6" s="117"/>
      <c r="C6" s="117"/>
      <c r="D6" s="117"/>
      <c r="E6" s="117"/>
      <c r="F6" s="117"/>
      <c r="G6" s="117"/>
      <c r="H6" s="117"/>
      <c r="I6" s="117"/>
      <c r="J6" s="117"/>
    </row>
    <row r="7" customFormat="false" ht="5.25" hidden="false" customHeight="true" outlineLevel="0" collapsed="false">
      <c r="B7" s="2"/>
      <c r="C7" s="2"/>
    </row>
    <row r="8" customFormat="false" ht="12.75" hidden="false" customHeight="false" outlineLevel="0" collapsed="false">
      <c r="G8" s="3"/>
      <c r="J8" s="3" t="s">
        <v>13</v>
      </c>
    </row>
    <row r="9" s="7" customFormat="true" ht="38.25" hidden="false" customHeight="false" outlineLevel="0" collapsed="false">
      <c r="A9" s="5" t="s">
        <v>14</v>
      </c>
      <c r="B9" s="5" t="s">
        <v>15</v>
      </c>
      <c r="C9" s="5" t="s">
        <v>16</v>
      </c>
      <c r="D9" s="6" t="s">
        <v>17</v>
      </c>
      <c r="E9" s="6" t="s">
        <v>18</v>
      </c>
      <c r="F9" s="6" t="s">
        <v>19</v>
      </c>
      <c r="G9" s="6" t="s">
        <v>17</v>
      </c>
      <c r="H9" s="6" t="s">
        <v>18</v>
      </c>
      <c r="I9" s="6" t="s">
        <v>19</v>
      </c>
      <c r="J9" s="6" t="s">
        <v>20</v>
      </c>
    </row>
    <row r="10" s="10" customFormat="true" ht="8.1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9" t="n">
        <v>7</v>
      </c>
      <c r="H10" s="9" t="n">
        <v>5</v>
      </c>
      <c r="I10" s="9" t="n">
        <v>6</v>
      </c>
      <c r="J10" s="9" t="n">
        <v>7</v>
      </c>
    </row>
    <row r="11" customFormat="false" ht="18" hidden="true" customHeight="true" outlineLevel="0" collapsed="false">
      <c r="A11" s="11" t="s">
        <v>27</v>
      </c>
      <c r="B11" s="11"/>
      <c r="C11" s="12" t="s">
        <v>28</v>
      </c>
      <c r="D11" s="13" t="n">
        <f aca="false">D12</f>
        <v>3187500</v>
      </c>
      <c r="E11" s="13" t="n">
        <f aca="false">E12</f>
        <v>0</v>
      </c>
      <c r="F11" s="13" t="n">
        <f aca="false">F12</f>
        <v>0</v>
      </c>
      <c r="G11" s="13" t="n">
        <f aca="false">D11-E11+F11</f>
        <v>3187500</v>
      </c>
      <c r="H11" s="13" t="n">
        <f aca="false">H12</f>
        <v>0</v>
      </c>
      <c r="I11" s="13" t="n">
        <f aca="false">I12</f>
        <v>0</v>
      </c>
      <c r="J11" s="13" t="n">
        <f aca="false">G11-H11+I11</f>
        <v>3187500</v>
      </c>
    </row>
    <row r="12" customFormat="false" ht="18" hidden="true" customHeight="true" outlineLevel="0" collapsed="false">
      <c r="A12" s="14"/>
      <c r="B12" s="21" t="s">
        <v>29</v>
      </c>
      <c r="C12" s="16" t="s">
        <v>30</v>
      </c>
      <c r="D12" s="17" t="n">
        <f aca="false">D13</f>
        <v>3187500</v>
      </c>
      <c r="E12" s="17" t="n">
        <f aca="false">E13</f>
        <v>0</v>
      </c>
      <c r="F12" s="17" t="n">
        <f aca="false">F13</f>
        <v>0</v>
      </c>
      <c r="G12" s="17" t="n">
        <f aca="false">D12-E12+F12</f>
        <v>3187500</v>
      </c>
      <c r="H12" s="17" t="n">
        <f aca="false">H13</f>
        <v>0</v>
      </c>
      <c r="I12" s="17" t="n">
        <f aca="false">I13</f>
        <v>0</v>
      </c>
      <c r="J12" s="17" t="n">
        <f aca="false">G12-H12+I12</f>
        <v>3187500</v>
      </c>
    </row>
    <row r="13" customFormat="false" ht="79.5" hidden="true" customHeight="true" outlineLevel="0" collapsed="false">
      <c r="A13" s="14"/>
      <c r="B13" s="26"/>
      <c r="C13" s="25" t="s">
        <v>35</v>
      </c>
      <c r="D13" s="24" t="n">
        <v>3187500</v>
      </c>
      <c r="E13" s="24"/>
      <c r="F13" s="24"/>
      <c r="G13" s="24" t="n">
        <f aca="false">D13-E13+F13</f>
        <v>3187500</v>
      </c>
      <c r="H13" s="24"/>
      <c r="I13" s="24"/>
      <c r="J13" s="24" t="n">
        <f aca="false">G13-H13+I13</f>
        <v>3187500</v>
      </c>
    </row>
    <row r="14" customFormat="false" ht="28.5" hidden="true" customHeight="true" outlineLevel="0" collapsed="false">
      <c r="A14" s="14"/>
      <c r="B14" s="27"/>
      <c r="C14" s="28" t="s">
        <v>36</v>
      </c>
      <c r="D14" s="24"/>
      <c r="E14" s="24"/>
      <c r="F14" s="24"/>
      <c r="G14" s="24"/>
      <c r="H14" s="24"/>
      <c r="I14" s="24"/>
      <c r="J14" s="24"/>
    </row>
    <row r="15" customFormat="false" ht="49.5" hidden="true" customHeight="false" outlineLevel="0" collapsed="false">
      <c r="A15" s="14"/>
      <c r="B15" s="27"/>
      <c r="C15" s="28" t="s">
        <v>37</v>
      </c>
      <c r="D15" s="24"/>
      <c r="E15" s="24"/>
      <c r="F15" s="24"/>
      <c r="G15" s="24"/>
      <c r="H15" s="24"/>
      <c r="I15" s="24"/>
      <c r="J15" s="24"/>
    </row>
    <row r="16" customFormat="false" ht="18" hidden="true" customHeight="true" outlineLevel="0" collapsed="false">
      <c r="A16" s="14"/>
      <c r="B16" s="27"/>
      <c r="C16" s="28" t="s">
        <v>38</v>
      </c>
      <c r="D16" s="24"/>
      <c r="E16" s="24"/>
      <c r="F16" s="24"/>
      <c r="G16" s="24"/>
      <c r="H16" s="24"/>
      <c r="I16" s="24"/>
      <c r="J16" s="24"/>
    </row>
    <row r="17" customFormat="false" ht="25.5" hidden="true" customHeight="false" outlineLevel="0" collapsed="false">
      <c r="A17" s="14"/>
      <c r="B17" s="27"/>
      <c r="C17" s="28" t="s">
        <v>39</v>
      </c>
      <c r="D17" s="24"/>
      <c r="E17" s="24"/>
      <c r="F17" s="24"/>
      <c r="G17" s="24"/>
      <c r="H17" s="24"/>
      <c r="I17" s="24"/>
      <c r="J17" s="24"/>
    </row>
    <row r="18" customFormat="false" ht="25.5" hidden="true" customHeight="false" outlineLevel="0" collapsed="false">
      <c r="A18" s="37"/>
      <c r="B18" s="35"/>
      <c r="C18" s="118" t="s">
        <v>40</v>
      </c>
      <c r="D18" s="20"/>
      <c r="E18" s="20"/>
      <c r="F18" s="20"/>
      <c r="G18" s="20"/>
      <c r="H18" s="20"/>
      <c r="I18" s="20"/>
      <c r="J18" s="20"/>
    </row>
    <row r="19" customFormat="false" ht="21" hidden="true" customHeight="true" outlineLevel="0" collapsed="false">
      <c r="A19" s="40" t="s">
        <v>67</v>
      </c>
      <c r="B19" s="41"/>
      <c r="C19" s="12" t="s">
        <v>192</v>
      </c>
      <c r="D19" s="13" t="n">
        <f aca="false">D20+D22+D43</f>
        <v>1122000</v>
      </c>
      <c r="E19" s="13" t="n">
        <f aca="false">E20+E22+E43</f>
        <v>0</v>
      </c>
      <c r="F19" s="13" t="n">
        <f aca="false">F20+F22+F43</f>
        <v>0</v>
      </c>
      <c r="G19" s="13" t="n">
        <f aca="false">D19-E19+F19</f>
        <v>1122000</v>
      </c>
      <c r="H19" s="13" t="n">
        <f aca="false">H20+H22+H43</f>
        <v>0</v>
      </c>
      <c r="I19" s="13" t="n">
        <f aca="false">I20+I22+I43</f>
        <v>0</v>
      </c>
      <c r="J19" s="13" t="n">
        <f aca="false">G19-H19+I19</f>
        <v>1122000</v>
      </c>
    </row>
    <row r="20" customFormat="false" ht="21" hidden="true" customHeight="true" outlineLevel="0" collapsed="false">
      <c r="A20" s="119"/>
      <c r="B20" s="22" t="s">
        <v>71</v>
      </c>
      <c r="C20" s="50" t="s">
        <v>193</v>
      </c>
      <c r="D20" s="120" t="n">
        <f aca="false">D21</f>
        <v>1122000</v>
      </c>
      <c r="E20" s="120" t="n">
        <f aca="false">E21</f>
        <v>0</v>
      </c>
      <c r="F20" s="120" t="n">
        <f aca="false">F21</f>
        <v>0</v>
      </c>
      <c r="G20" s="120" t="n">
        <f aca="false">D20-E20+F20</f>
        <v>1122000</v>
      </c>
      <c r="H20" s="120" t="n">
        <f aca="false">H21</f>
        <v>0</v>
      </c>
      <c r="I20" s="120" t="n">
        <f aca="false">I21</f>
        <v>0</v>
      </c>
      <c r="J20" s="120" t="n">
        <f aca="false">G20-H20+I20</f>
        <v>1122000</v>
      </c>
    </row>
    <row r="21" customFormat="false" ht="75" hidden="true" customHeight="true" outlineLevel="0" collapsed="false">
      <c r="A21" s="119"/>
      <c r="B21" s="48"/>
      <c r="C21" s="25" t="s">
        <v>88</v>
      </c>
      <c r="D21" s="24" t="n">
        <v>1122000</v>
      </c>
      <c r="E21" s="24"/>
      <c r="F21" s="24"/>
      <c r="G21" s="24" t="n">
        <f aca="false">D21-E21+F21</f>
        <v>1122000</v>
      </c>
      <c r="H21" s="24"/>
      <c r="I21" s="24"/>
      <c r="J21" s="24" t="n">
        <f aca="false">G21-H21+I21</f>
        <v>1122000</v>
      </c>
    </row>
    <row r="22" customFormat="false" ht="32.25" hidden="true" customHeight="true" outlineLevel="0" collapsed="false">
      <c r="A22" s="119"/>
      <c r="B22" s="48"/>
      <c r="C22" s="51" t="s">
        <v>194</v>
      </c>
      <c r="D22" s="55"/>
      <c r="E22" s="55"/>
      <c r="F22" s="55"/>
      <c r="G22" s="55"/>
      <c r="H22" s="55"/>
      <c r="I22" s="55"/>
      <c r="J22" s="55"/>
    </row>
    <row r="23" customFormat="false" ht="19.5" hidden="false" customHeight="true" outlineLevel="0" collapsed="false">
      <c r="A23" s="40" t="s">
        <v>114</v>
      </c>
      <c r="B23" s="11"/>
      <c r="C23" s="66" t="s">
        <v>115</v>
      </c>
      <c r="D23" s="58" t="n">
        <f aca="false">D24</f>
        <v>1069184</v>
      </c>
      <c r="E23" s="58" t="n">
        <f aca="false">E24</f>
        <v>997184</v>
      </c>
      <c r="F23" s="58" t="n">
        <f aca="false">F24</f>
        <v>0</v>
      </c>
      <c r="G23" s="58" t="n">
        <f aca="false">D23-E23+F23</f>
        <v>72000</v>
      </c>
      <c r="H23" s="58" t="n">
        <f aca="false">H24</f>
        <v>72000</v>
      </c>
      <c r="I23" s="58" t="n">
        <f aca="false">I24</f>
        <v>0</v>
      </c>
      <c r="J23" s="58" t="n">
        <f aca="false">G23-H23+I23</f>
        <v>0</v>
      </c>
    </row>
    <row r="24" customFormat="false" ht="21" hidden="false" customHeight="true" outlineLevel="0" collapsed="false">
      <c r="A24" s="32"/>
      <c r="B24" s="22" t="s">
        <v>127</v>
      </c>
      <c r="C24" s="25" t="s">
        <v>128</v>
      </c>
      <c r="D24" s="64" t="n">
        <f aca="false">D25</f>
        <v>1069184</v>
      </c>
      <c r="E24" s="64" t="n">
        <f aca="false">E25</f>
        <v>997184</v>
      </c>
      <c r="F24" s="64" t="n">
        <f aca="false">F25</f>
        <v>0</v>
      </c>
      <c r="G24" s="64" t="n">
        <f aca="false">D24-E24+F24</f>
        <v>72000</v>
      </c>
      <c r="H24" s="64" t="n">
        <f aca="false">H25</f>
        <v>72000</v>
      </c>
      <c r="I24" s="64" t="n">
        <f aca="false">I25</f>
        <v>0</v>
      </c>
      <c r="J24" s="64" t="n">
        <f aca="false">G24-H24+I24</f>
        <v>0</v>
      </c>
    </row>
    <row r="25" customFormat="false" ht="110.25" hidden="false" customHeight="true" outlineLevel="0" collapsed="false">
      <c r="A25" s="32"/>
      <c r="B25" s="26"/>
      <c r="C25" s="25" t="s">
        <v>130</v>
      </c>
      <c r="D25" s="64" t="n">
        <v>1069184</v>
      </c>
      <c r="E25" s="64" t="n">
        <v>997184</v>
      </c>
      <c r="F25" s="64"/>
      <c r="G25" s="64" t="n">
        <f aca="false">D25-E25+F25</f>
        <v>72000</v>
      </c>
      <c r="H25" s="64" t="n">
        <v>72000</v>
      </c>
      <c r="I25" s="64"/>
      <c r="J25" s="64" t="n">
        <f aca="false">G25-H25+I25</f>
        <v>0</v>
      </c>
    </row>
    <row r="26" customFormat="false" ht="75.75" hidden="false" customHeight="true" outlineLevel="0" collapsed="false">
      <c r="A26" s="34"/>
      <c r="B26" s="38"/>
      <c r="C26" s="81" t="s">
        <v>195</v>
      </c>
      <c r="D26" s="57"/>
      <c r="E26" s="57"/>
      <c r="F26" s="57"/>
      <c r="G26" s="57"/>
      <c r="H26" s="57"/>
      <c r="I26" s="57"/>
      <c r="J26" s="57"/>
    </row>
    <row r="27" customFormat="false" ht="33" hidden="true" customHeight="true" outlineLevel="0" collapsed="false">
      <c r="A27" s="34"/>
      <c r="B27" s="38"/>
      <c r="C27" s="121" t="s">
        <v>132</v>
      </c>
      <c r="D27" s="65"/>
      <c r="E27" s="65"/>
      <c r="F27" s="65"/>
      <c r="G27" s="65"/>
      <c r="H27" s="65"/>
      <c r="I27" s="65"/>
      <c r="J27" s="65"/>
    </row>
    <row r="28" customFormat="false" ht="18" hidden="false" customHeight="true" outlineLevel="0" collapsed="false">
      <c r="A28" s="11" t="s">
        <v>178</v>
      </c>
      <c r="B28" s="11"/>
      <c r="C28" s="12" t="s">
        <v>179</v>
      </c>
      <c r="D28" s="58" t="n">
        <f aca="false">D29</f>
        <v>40000</v>
      </c>
      <c r="E28" s="58" t="n">
        <f aca="false">E29</f>
        <v>0</v>
      </c>
      <c r="F28" s="58" t="n">
        <f aca="false">F29</f>
        <v>0</v>
      </c>
      <c r="G28" s="58" t="n">
        <f aca="false">D28-E28+F28</f>
        <v>40000</v>
      </c>
      <c r="H28" s="58" t="n">
        <f aca="false">H29</f>
        <v>40000</v>
      </c>
      <c r="I28" s="58" t="n">
        <f aca="false">I29</f>
        <v>0</v>
      </c>
      <c r="J28" s="58" t="n">
        <f aca="false">G28-H28+I28</f>
        <v>0</v>
      </c>
    </row>
    <row r="29" customFormat="false" ht="18.75" hidden="false" customHeight="true" outlineLevel="0" collapsed="false">
      <c r="A29" s="75"/>
      <c r="B29" s="110" t="n">
        <v>85407</v>
      </c>
      <c r="C29" s="78" t="s">
        <v>182</v>
      </c>
      <c r="D29" s="64" t="n">
        <f aca="false">SUM(D30:D30)</f>
        <v>40000</v>
      </c>
      <c r="E29" s="64" t="n">
        <f aca="false">SUM(E30:E30)</f>
        <v>0</v>
      </c>
      <c r="F29" s="64" t="n">
        <f aca="false">SUM(F30:F30)</f>
        <v>0</v>
      </c>
      <c r="G29" s="64" t="n">
        <f aca="false">D29-E29+F29</f>
        <v>40000</v>
      </c>
      <c r="H29" s="64" t="n">
        <f aca="false">SUM(H30:H30)</f>
        <v>40000</v>
      </c>
      <c r="I29" s="64" t="n">
        <f aca="false">SUM(I30:I30)</f>
        <v>0</v>
      </c>
      <c r="J29" s="64" t="n">
        <f aca="false">G29-H29+I29</f>
        <v>0</v>
      </c>
    </row>
    <row r="30" customFormat="false" ht="123.75" hidden="false" customHeight="true" outlineLevel="0" collapsed="false">
      <c r="A30" s="112"/>
      <c r="B30" s="103"/>
      <c r="C30" s="25" t="s">
        <v>183</v>
      </c>
      <c r="D30" s="64" t="n">
        <v>40000</v>
      </c>
      <c r="E30" s="64"/>
      <c r="F30" s="64"/>
      <c r="G30" s="64" t="n">
        <f aca="false">D30-E30+F30</f>
        <v>40000</v>
      </c>
      <c r="H30" s="64" t="n">
        <v>40000</v>
      </c>
      <c r="I30" s="64"/>
      <c r="J30" s="64" t="n">
        <f aca="false">G30-H30+I30</f>
        <v>0</v>
      </c>
    </row>
    <row r="31" customFormat="false" ht="18" hidden="false" customHeight="true" outlineLevel="0" collapsed="false">
      <c r="A31" s="115" t="s">
        <v>185</v>
      </c>
      <c r="B31" s="115"/>
      <c r="C31" s="115"/>
      <c r="D31" s="116" t="n">
        <f aca="false">D11+D23+D28+D19</f>
        <v>5418684</v>
      </c>
      <c r="E31" s="116" t="n">
        <f aca="false">E11+E23+E28+E19</f>
        <v>997184</v>
      </c>
      <c r="F31" s="116" t="n">
        <f aca="false">F11+F23+F28+F19</f>
        <v>0</v>
      </c>
      <c r="G31" s="116" t="n">
        <f aca="false">D31-E31+F31</f>
        <v>4421500</v>
      </c>
      <c r="H31" s="116" t="n">
        <f aca="false">H11+H23+H28+H19</f>
        <v>112000</v>
      </c>
      <c r="I31" s="116" t="n">
        <f aca="false">I11+I23+I28+I19</f>
        <v>0</v>
      </c>
      <c r="J31" s="116" t="n">
        <f aca="false">G31-H31+I31</f>
        <v>4309500</v>
      </c>
    </row>
    <row r="32" customFormat="false" ht="13.5" hidden="false" customHeight="false" outlineLevel="0" collapsed="false"/>
  </sheetData>
  <mergeCells count="4">
    <mergeCell ref="A6:J6"/>
    <mergeCell ref="A20:A22"/>
    <mergeCell ref="B21:B22"/>
    <mergeCell ref="A31:C31"/>
  </mergeCells>
  <printOptions headings="false" gridLines="false" gridLinesSet="true" horizontalCentered="false" verticalCentered="false"/>
  <pageMargins left="0.370138888888889" right="0.4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28"/>
    <col collapsed="false" customWidth="true" hidden="true" outlineLevel="0" max="4" min="4" style="0" width="11.56"/>
    <col collapsed="false" customWidth="true" hidden="true" outlineLevel="0" max="5" min="5" style="0" width="13.7"/>
    <col collapsed="false" customWidth="true" hidden="tru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3.7"/>
    <col collapsed="false" customWidth="true" hidden="false" outlineLevel="0" max="9" min="9" style="0" width="11.99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0" t="s">
        <v>196</v>
      </c>
      <c r="E1" s="0" t="s">
        <v>1</v>
      </c>
    </row>
    <row r="2" customFormat="false" ht="12.75" hidden="false" customHeight="false" outlineLevel="0" collapsed="false">
      <c r="A2" s="0" t="s">
        <v>197</v>
      </c>
      <c r="E2" s="0" t="s">
        <v>3</v>
      </c>
      <c r="H2" s="0" t="s">
        <v>198</v>
      </c>
    </row>
    <row r="3" customFormat="false" ht="12.75" hidden="false" customHeight="false" outlineLevel="0" collapsed="false">
      <c r="E3" s="0" t="s">
        <v>7</v>
      </c>
      <c r="H3" s="0" t="s">
        <v>199</v>
      </c>
    </row>
    <row r="4" customFormat="false" ht="12.75" hidden="false" customHeight="false" outlineLevel="0" collapsed="false">
      <c r="E4" s="0" t="s">
        <v>9</v>
      </c>
      <c r="H4" s="0" t="s">
        <v>200</v>
      </c>
    </row>
    <row r="5" customFormat="false" ht="5.25" hidden="false" customHeight="true" outlineLevel="0" collapsed="false"/>
    <row r="6" customFormat="false" ht="30.75" hidden="false" customHeight="true" outlineLevel="0" collapsed="false">
      <c r="A6" s="117" t="s">
        <v>201</v>
      </c>
      <c r="B6" s="117"/>
      <c r="C6" s="117"/>
      <c r="D6" s="117"/>
      <c r="E6" s="117"/>
      <c r="F6" s="117"/>
      <c r="G6" s="117"/>
    </row>
    <row r="7" customFormat="false" ht="8.25" hidden="false" customHeight="true" outlineLevel="0" collapsed="false">
      <c r="B7" s="2"/>
      <c r="C7" s="2"/>
    </row>
    <row r="8" customFormat="false" ht="12.75" hidden="false" customHeight="false" outlineLevel="0" collapsed="false">
      <c r="G8" s="3"/>
      <c r="J8" s="3" t="s">
        <v>13</v>
      </c>
    </row>
    <row r="9" s="7" customFormat="true" ht="25.5" hidden="false" customHeight="false" outlineLevel="0" collapsed="false">
      <c r="A9" s="5" t="s">
        <v>14</v>
      </c>
      <c r="B9" s="5" t="s">
        <v>15</v>
      </c>
      <c r="C9" s="5" t="s">
        <v>16</v>
      </c>
      <c r="D9" s="6" t="s">
        <v>17</v>
      </c>
      <c r="E9" s="6" t="s">
        <v>18</v>
      </c>
      <c r="F9" s="6" t="s">
        <v>19</v>
      </c>
      <c r="G9" s="6" t="s">
        <v>17</v>
      </c>
      <c r="H9" s="6" t="s">
        <v>18</v>
      </c>
      <c r="I9" s="6" t="s">
        <v>19</v>
      </c>
      <c r="J9" s="6" t="s">
        <v>20</v>
      </c>
    </row>
    <row r="10" s="10" customFormat="true" ht="8.1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4</v>
      </c>
      <c r="H10" s="9" t="n">
        <v>5</v>
      </c>
      <c r="I10" s="9" t="n">
        <v>6</v>
      </c>
      <c r="J10" s="9" t="n">
        <v>7</v>
      </c>
    </row>
    <row r="11" s="10" customFormat="true" ht="13.5" hidden="true" customHeight="true" outlineLevel="0" collapsed="false">
      <c r="A11" s="122" t="s">
        <v>202</v>
      </c>
      <c r="B11" s="122"/>
      <c r="C11" s="122"/>
      <c r="D11" s="123" t="n">
        <f aca="false">D12</f>
        <v>111797</v>
      </c>
      <c r="E11" s="123" t="n">
        <f aca="false">E12</f>
        <v>0</v>
      </c>
      <c r="F11" s="123" t="n">
        <f aca="false">F12</f>
        <v>0</v>
      </c>
      <c r="G11" s="123" t="n">
        <f aca="false">D11-E11+F11</f>
        <v>111797</v>
      </c>
      <c r="H11" s="123" t="n">
        <f aca="false">H12</f>
        <v>0</v>
      </c>
      <c r="I11" s="123" t="n">
        <f aca="false">I12</f>
        <v>0</v>
      </c>
      <c r="J11" s="123" t="n">
        <f aca="false">G11-H11+I11</f>
        <v>111797</v>
      </c>
    </row>
    <row r="12" customFormat="false" ht="14.25" hidden="true" customHeight="false" outlineLevel="0" collapsed="false">
      <c r="A12" s="11" t="s">
        <v>21</v>
      </c>
      <c r="B12" s="11"/>
      <c r="C12" s="12" t="s">
        <v>22</v>
      </c>
      <c r="D12" s="13" t="n">
        <f aca="false">D13</f>
        <v>111797</v>
      </c>
      <c r="E12" s="13" t="n">
        <f aca="false">E13</f>
        <v>0</v>
      </c>
      <c r="F12" s="13" t="n">
        <f aca="false">F13</f>
        <v>0</v>
      </c>
      <c r="G12" s="13" t="n">
        <f aca="false">D12-E12+F12</f>
        <v>111797</v>
      </c>
      <c r="H12" s="13" t="n">
        <f aca="false">H13</f>
        <v>0</v>
      </c>
      <c r="I12" s="13" t="n">
        <f aca="false">I13</f>
        <v>0</v>
      </c>
      <c r="J12" s="13" t="n">
        <f aca="false">G12-H12+I12</f>
        <v>111797</v>
      </c>
    </row>
    <row r="13" customFormat="false" ht="14.25" hidden="true" customHeight="false" outlineLevel="0" collapsed="false">
      <c r="A13" s="67"/>
      <c r="B13" s="15" t="s">
        <v>23</v>
      </c>
      <c r="C13" s="16" t="s">
        <v>24</v>
      </c>
      <c r="D13" s="17" t="n">
        <f aca="false">D14</f>
        <v>111797</v>
      </c>
      <c r="E13" s="17" t="n">
        <f aca="false">E14</f>
        <v>0</v>
      </c>
      <c r="F13" s="17" t="n">
        <f aca="false">F14</f>
        <v>0</v>
      </c>
      <c r="G13" s="17" t="n">
        <f aca="false">D13-E13+F13</f>
        <v>111797</v>
      </c>
      <c r="H13" s="17" t="n">
        <f aca="false">H14</f>
        <v>0</v>
      </c>
      <c r="I13" s="17" t="n">
        <f aca="false">I14</f>
        <v>0</v>
      </c>
      <c r="J13" s="17" t="n">
        <f aca="false">G13-H13+I13</f>
        <v>111797</v>
      </c>
    </row>
    <row r="14" s="10" customFormat="true" ht="63" hidden="true" customHeight="true" outlineLevel="0" collapsed="false">
      <c r="A14" s="124"/>
      <c r="B14" s="18"/>
      <c r="C14" s="19" t="s">
        <v>26</v>
      </c>
      <c r="D14" s="20" t="n">
        <v>111797</v>
      </c>
      <c r="E14" s="20"/>
      <c r="F14" s="20"/>
      <c r="G14" s="20" t="n">
        <f aca="false">D14-E14+F14</f>
        <v>111797</v>
      </c>
      <c r="H14" s="20"/>
      <c r="I14" s="20"/>
      <c r="J14" s="20" t="n">
        <f aca="false">G14-H14+I14</f>
        <v>111797</v>
      </c>
    </row>
    <row r="15" customFormat="false" ht="13.5" hidden="true" customHeight="true" outlineLevel="0" collapsed="false">
      <c r="A15" s="122" t="s">
        <v>203</v>
      </c>
      <c r="B15" s="122"/>
      <c r="C15" s="122"/>
      <c r="D15" s="123" t="n">
        <f aca="false">D16</f>
        <v>20000</v>
      </c>
      <c r="E15" s="123" t="n">
        <f aca="false">E16</f>
        <v>0</v>
      </c>
      <c r="F15" s="123" t="n">
        <f aca="false">F16</f>
        <v>0</v>
      </c>
      <c r="G15" s="123" t="n">
        <f aca="false">D15-E15+F15</f>
        <v>20000</v>
      </c>
      <c r="H15" s="123" t="n">
        <f aca="false">H16</f>
        <v>0</v>
      </c>
      <c r="I15" s="123" t="n">
        <f aca="false">I16</f>
        <v>0</v>
      </c>
      <c r="J15" s="123" t="n">
        <f aca="false">G15-H15+I15</f>
        <v>20000</v>
      </c>
    </row>
    <row r="16" customFormat="false" ht="25.5" hidden="true" customHeight="false" outlineLevel="0" collapsed="false">
      <c r="A16" s="40" t="s">
        <v>165</v>
      </c>
      <c r="B16" s="11"/>
      <c r="C16" s="12" t="s">
        <v>166</v>
      </c>
      <c r="D16" s="58" t="n">
        <f aca="false">D17</f>
        <v>20000</v>
      </c>
      <c r="E16" s="58" t="n">
        <f aca="false">E17</f>
        <v>0</v>
      </c>
      <c r="F16" s="58" t="n">
        <f aca="false">F17</f>
        <v>0</v>
      </c>
      <c r="G16" s="58" t="n">
        <f aca="false">D16-E16+F16</f>
        <v>20000</v>
      </c>
      <c r="H16" s="58" t="n">
        <f aca="false">H17</f>
        <v>0</v>
      </c>
      <c r="I16" s="58" t="n">
        <f aca="false">I17</f>
        <v>0</v>
      </c>
      <c r="J16" s="58" t="n">
        <f aca="false">G16-H16+I16</f>
        <v>20000</v>
      </c>
    </row>
    <row r="17" customFormat="false" ht="14.25" hidden="true" customHeight="false" outlineLevel="0" collapsed="false">
      <c r="A17" s="14"/>
      <c r="B17" s="99" t="s">
        <v>174</v>
      </c>
      <c r="C17" s="101" t="s">
        <v>175</v>
      </c>
      <c r="D17" s="64" t="n">
        <f aca="false">SUM(D18:D18)</f>
        <v>20000</v>
      </c>
      <c r="E17" s="64" t="n">
        <f aca="false">SUM(E18:E18)</f>
        <v>0</v>
      </c>
      <c r="F17" s="64" t="n">
        <f aca="false">SUM(F18:F18)</f>
        <v>0</v>
      </c>
      <c r="G17" s="64" t="n">
        <f aca="false">D17-E17+F17</f>
        <v>20000</v>
      </c>
      <c r="H17" s="64" t="n">
        <f aca="false">SUM(H18:H18)</f>
        <v>0</v>
      </c>
      <c r="I17" s="64" t="n">
        <f aca="false">SUM(I18:I18)</f>
        <v>0</v>
      </c>
      <c r="J17" s="64" t="n">
        <f aca="false">G17-H17+I17</f>
        <v>20000</v>
      </c>
    </row>
    <row r="18" customFormat="false" ht="40.5" hidden="true" customHeight="true" outlineLevel="0" collapsed="false">
      <c r="A18" s="37"/>
      <c r="B18" s="103"/>
      <c r="C18" s="104" t="s">
        <v>177</v>
      </c>
      <c r="D18" s="57" t="n">
        <v>20000</v>
      </c>
      <c r="E18" s="57"/>
      <c r="F18" s="57"/>
      <c r="G18" s="57" t="n">
        <f aca="false">D18-E18+F18</f>
        <v>20000</v>
      </c>
      <c r="H18" s="57"/>
      <c r="I18" s="57"/>
      <c r="J18" s="57" t="n">
        <f aca="false">G18-H18+I18</f>
        <v>20000</v>
      </c>
    </row>
    <row r="19" customFormat="false" ht="26.25" hidden="false" customHeight="true" outlineLevel="0" collapsed="false">
      <c r="A19" s="122" t="s">
        <v>204</v>
      </c>
      <c r="B19" s="122"/>
      <c r="C19" s="122"/>
      <c r="D19" s="123" t="n">
        <f aca="false">D20+D23</f>
        <v>1403676</v>
      </c>
      <c r="E19" s="123" t="n">
        <f aca="false">E20+E23</f>
        <v>0</v>
      </c>
      <c r="F19" s="123" t="n">
        <f aca="false">F20+F23</f>
        <v>0</v>
      </c>
      <c r="G19" s="123" t="n">
        <f aca="false">D19-E19+F19</f>
        <v>1403676</v>
      </c>
      <c r="H19" s="123" t="n">
        <f aca="false">H20+H23</f>
        <v>1403676</v>
      </c>
      <c r="I19" s="123" t="n">
        <f aca="false">I20+I23</f>
        <v>0</v>
      </c>
      <c r="J19" s="123" t="n">
        <f aca="false">G19-H19+I19</f>
        <v>0</v>
      </c>
    </row>
    <row r="20" customFormat="false" ht="14.25" hidden="false" customHeight="false" outlineLevel="0" collapsed="false">
      <c r="A20" s="40" t="s">
        <v>67</v>
      </c>
      <c r="B20" s="41"/>
      <c r="C20" s="12" t="s">
        <v>68</v>
      </c>
      <c r="D20" s="13" t="n">
        <f aca="false">D21</f>
        <v>406498</v>
      </c>
      <c r="E20" s="13" t="n">
        <f aca="false">E21</f>
        <v>0</v>
      </c>
      <c r="F20" s="13" t="n">
        <f aca="false">F21</f>
        <v>0</v>
      </c>
      <c r="G20" s="13" t="n">
        <f aca="false">D20-E20+F20</f>
        <v>406498</v>
      </c>
      <c r="H20" s="13" t="n">
        <f aca="false">H21</f>
        <v>406498</v>
      </c>
      <c r="I20" s="13" t="n">
        <f aca="false">I21</f>
        <v>0</v>
      </c>
      <c r="J20" s="13" t="n">
        <f aca="false">G20-H20+I20</f>
        <v>0</v>
      </c>
    </row>
    <row r="21" customFormat="false" ht="13.5" hidden="false" customHeight="false" outlineLevel="0" collapsed="false">
      <c r="A21" s="32"/>
      <c r="B21" s="22" t="s">
        <v>71</v>
      </c>
      <c r="C21" s="50" t="s">
        <v>72</v>
      </c>
      <c r="D21" s="24" t="n">
        <f aca="false">D22</f>
        <v>406498</v>
      </c>
      <c r="E21" s="24" t="n">
        <f aca="false">E22</f>
        <v>0</v>
      </c>
      <c r="F21" s="24" t="n">
        <f aca="false">F22</f>
        <v>0</v>
      </c>
      <c r="G21" s="24" t="n">
        <f aca="false">D21-E21+F21</f>
        <v>406498</v>
      </c>
      <c r="H21" s="24" t="n">
        <f aca="false">H22</f>
        <v>406498</v>
      </c>
      <c r="I21" s="24" t="n">
        <f aca="false">I22</f>
        <v>0</v>
      </c>
      <c r="J21" s="24" t="n">
        <f aca="false">G21-H21+I21</f>
        <v>0</v>
      </c>
    </row>
    <row r="22" customFormat="false" ht="72.75" hidden="false" customHeight="false" outlineLevel="0" collapsed="false">
      <c r="A22" s="49"/>
      <c r="B22" s="48"/>
      <c r="C22" s="125" t="s">
        <v>91</v>
      </c>
      <c r="D22" s="20" t="n">
        <v>406498</v>
      </c>
      <c r="E22" s="20"/>
      <c r="F22" s="20"/>
      <c r="G22" s="20" t="n">
        <f aca="false">D22-E22+F22</f>
        <v>406498</v>
      </c>
      <c r="H22" s="20" t="n">
        <v>406498</v>
      </c>
      <c r="I22" s="20"/>
      <c r="J22" s="20" t="n">
        <f aca="false">G22-H22+I22</f>
        <v>0</v>
      </c>
    </row>
    <row r="23" customFormat="false" ht="14.25" hidden="false" customHeight="false" outlineLevel="0" collapsed="false">
      <c r="A23" s="40" t="s">
        <v>151</v>
      </c>
      <c r="B23" s="11"/>
      <c r="C23" s="12" t="s">
        <v>152</v>
      </c>
      <c r="D23" s="58" t="n">
        <f aca="false">D24</f>
        <v>997178</v>
      </c>
      <c r="E23" s="58" t="n">
        <f aca="false">E24</f>
        <v>0</v>
      </c>
      <c r="F23" s="58" t="n">
        <f aca="false">F24</f>
        <v>0</v>
      </c>
      <c r="G23" s="58" t="n">
        <f aca="false">D23-E23+F23</f>
        <v>997178</v>
      </c>
      <c r="H23" s="58" t="n">
        <f aca="false">H24</f>
        <v>997178</v>
      </c>
      <c r="I23" s="58" t="n">
        <f aca="false">I24</f>
        <v>0</v>
      </c>
      <c r="J23" s="58" t="n">
        <f aca="false">G23-H23+I23</f>
        <v>0</v>
      </c>
    </row>
    <row r="24" customFormat="false" ht="13.5" hidden="false" customHeight="false" outlineLevel="0" collapsed="false">
      <c r="A24" s="32"/>
      <c r="B24" s="22" t="s">
        <v>156</v>
      </c>
      <c r="C24" s="25" t="s">
        <v>157</v>
      </c>
      <c r="D24" s="64" t="n">
        <f aca="false">SUM(D25:D25)</f>
        <v>997178</v>
      </c>
      <c r="E24" s="64" t="n">
        <f aca="false">SUM(E25:E25)</f>
        <v>0</v>
      </c>
      <c r="F24" s="64" t="n">
        <f aca="false">SUM(F25:F25)</f>
        <v>0</v>
      </c>
      <c r="G24" s="64" t="n">
        <f aca="false">D24-E24+F24</f>
        <v>997178</v>
      </c>
      <c r="H24" s="64" t="n">
        <f aca="false">SUM(H25:H25)</f>
        <v>997178</v>
      </c>
      <c r="I24" s="64" t="n">
        <f aca="false">SUM(I25:I25)</f>
        <v>0</v>
      </c>
      <c r="J24" s="64" t="n">
        <f aca="false">G24-H24+I24</f>
        <v>0</v>
      </c>
    </row>
    <row r="25" customFormat="false" ht="87" hidden="false" customHeight="true" outlineLevel="0" collapsed="false">
      <c r="A25" s="34"/>
      <c r="B25" s="48"/>
      <c r="C25" s="126" t="s">
        <v>160</v>
      </c>
      <c r="D25" s="57" t="n">
        <v>997178</v>
      </c>
      <c r="E25" s="57"/>
      <c r="F25" s="57"/>
      <c r="G25" s="57" t="n">
        <f aca="false">D25-E25+F25</f>
        <v>997178</v>
      </c>
      <c r="H25" s="57" t="n">
        <v>997178</v>
      </c>
      <c r="I25" s="57"/>
      <c r="J25" s="57" t="n">
        <f aca="false">G25-H25+I25</f>
        <v>0</v>
      </c>
    </row>
    <row r="26" customFormat="false" ht="17.25" hidden="false" customHeight="true" outlineLevel="0" collapsed="false">
      <c r="A26" s="127" t="s">
        <v>205</v>
      </c>
      <c r="B26" s="127"/>
      <c r="C26" s="127"/>
      <c r="D26" s="58" t="n">
        <f aca="false">D27</f>
        <v>22798</v>
      </c>
      <c r="E26" s="58" t="n">
        <f aca="false">E27</f>
        <v>0</v>
      </c>
      <c r="F26" s="58" t="n">
        <f aca="false">F27</f>
        <v>0</v>
      </c>
      <c r="G26" s="58" t="n">
        <f aca="false">D26-E26+F26</f>
        <v>22798</v>
      </c>
      <c r="H26" s="58" t="n">
        <f aca="false">H27</f>
        <v>0</v>
      </c>
      <c r="I26" s="58" t="n">
        <f aca="false">I27</f>
        <v>11312</v>
      </c>
      <c r="J26" s="58" t="n">
        <f aca="false">G26-H26+I26</f>
        <v>34110</v>
      </c>
    </row>
    <row r="27" customFormat="false" ht="17.25" hidden="false" customHeight="true" outlineLevel="0" collapsed="false">
      <c r="A27" s="40" t="s">
        <v>114</v>
      </c>
      <c r="B27" s="11"/>
      <c r="C27" s="66" t="s">
        <v>115</v>
      </c>
      <c r="D27" s="58" t="n">
        <f aca="false">D28+D30+D32</f>
        <v>22798</v>
      </c>
      <c r="E27" s="58" t="n">
        <f aca="false">E28+E30+E32</f>
        <v>0</v>
      </c>
      <c r="F27" s="58" t="n">
        <f aca="false">F28+F30+F32</f>
        <v>0</v>
      </c>
      <c r="G27" s="58" t="n">
        <f aca="false">D27-E27+F27</f>
        <v>22798</v>
      </c>
      <c r="H27" s="58" t="n">
        <f aca="false">H28+H30+H32</f>
        <v>0</v>
      </c>
      <c r="I27" s="58" t="n">
        <f aca="false">I28+I30+I32</f>
        <v>11312</v>
      </c>
      <c r="J27" s="58" t="n">
        <f aca="false">G27-H27+I27</f>
        <v>34110</v>
      </c>
    </row>
    <row r="28" customFormat="false" ht="18.75" hidden="true" customHeight="true" outlineLevel="0" collapsed="false">
      <c r="A28" s="75"/>
      <c r="B28" s="76" t="n">
        <v>80111</v>
      </c>
      <c r="C28" s="25" t="s">
        <v>119</v>
      </c>
      <c r="D28" s="64" t="n">
        <f aca="false">D29</f>
        <v>4015</v>
      </c>
      <c r="E28" s="64" t="n">
        <f aca="false">E29</f>
        <v>0</v>
      </c>
      <c r="F28" s="64" t="n">
        <f aca="false">F29</f>
        <v>0</v>
      </c>
      <c r="G28" s="64" t="n">
        <f aca="false">D28-E28+F28</f>
        <v>4015</v>
      </c>
      <c r="H28" s="64" t="n">
        <f aca="false">H29</f>
        <v>0</v>
      </c>
      <c r="I28" s="64" t="n">
        <f aca="false">I29</f>
        <v>0</v>
      </c>
      <c r="J28" s="64" t="n">
        <f aca="false">G28-H28+I28</f>
        <v>4015</v>
      </c>
    </row>
    <row r="29" customFormat="false" ht="60.75" hidden="true" customHeight="false" outlineLevel="0" collapsed="false">
      <c r="A29" s="77"/>
      <c r="B29" s="76"/>
      <c r="C29" s="78" t="s">
        <v>120</v>
      </c>
      <c r="D29" s="64" t="n">
        <v>4015</v>
      </c>
      <c r="E29" s="64"/>
      <c r="F29" s="64"/>
      <c r="G29" s="64" t="n">
        <f aca="false">D29-E29+F29</f>
        <v>4015</v>
      </c>
      <c r="H29" s="64"/>
      <c r="I29" s="64"/>
      <c r="J29" s="64" t="n">
        <f aca="false">G29-H29+I29</f>
        <v>4015</v>
      </c>
    </row>
    <row r="30" customFormat="false" ht="15.75" hidden="false" customHeight="true" outlineLevel="0" collapsed="false">
      <c r="A30" s="75"/>
      <c r="B30" s="22" t="s">
        <v>121</v>
      </c>
      <c r="C30" s="25" t="s">
        <v>122</v>
      </c>
      <c r="D30" s="64" t="n">
        <f aca="false">D31</f>
        <v>5384</v>
      </c>
      <c r="E30" s="64" t="n">
        <f aca="false">E31</f>
        <v>0</v>
      </c>
      <c r="F30" s="64" t="n">
        <f aca="false">F31</f>
        <v>0</v>
      </c>
      <c r="G30" s="64" t="n">
        <f aca="false">D30-E30+F30</f>
        <v>5384</v>
      </c>
      <c r="H30" s="64" t="n">
        <f aca="false">H31</f>
        <v>0</v>
      </c>
      <c r="I30" s="64" t="n">
        <f aca="false">I31</f>
        <v>11312</v>
      </c>
      <c r="J30" s="64" t="n">
        <f aca="false">G30-H30+I30</f>
        <v>16696</v>
      </c>
    </row>
    <row r="31" customFormat="false" ht="75" hidden="false" customHeight="true" outlineLevel="0" collapsed="false">
      <c r="A31" s="32"/>
      <c r="B31" s="22"/>
      <c r="C31" s="78" t="s">
        <v>124</v>
      </c>
      <c r="D31" s="64" t="n">
        <v>5384</v>
      </c>
      <c r="E31" s="64"/>
      <c r="F31" s="64"/>
      <c r="G31" s="57" t="n">
        <f aca="false">D31-E31+F31</f>
        <v>5384</v>
      </c>
      <c r="H31" s="57"/>
      <c r="I31" s="57" t="n">
        <v>11312</v>
      </c>
      <c r="J31" s="57" t="n">
        <f aca="false">G31-H31+I31</f>
        <v>16696</v>
      </c>
    </row>
    <row r="32" customFormat="false" ht="15.75" hidden="true" customHeight="true" outlineLevel="0" collapsed="false">
      <c r="A32" s="34"/>
      <c r="B32" s="22" t="s">
        <v>127</v>
      </c>
      <c r="C32" s="25" t="s">
        <v>206</v>
      </c>
      <c r="D32" s="64" t="n">
        <f aca="false">D33</f>
        <v>13399</v>
      </c>
      <c r="E32" s="64" t="n">
        <f aca="false">E33</f>
        <v>0</v>
      </c>
      <c r="F32" s="64" t="n">
        <f aca="false">F33</f>
        <v>0</v>
      </c>
      <c r="G32" s="56" t="n">
        <f aca="false">D32-E32+F32</f>
        <v>13399</v>
      </c>
      <c r="H32" s="56" t="n">
        <f aca="false">H33</f>
        <v>0</v>
      </c>
      <c r="I32" s="56" t="n">
        <f aca="false">I33</f>
        <v>0</v>
      </c>
      <c r="J32" s="56" t="n">
        <f aca="false">G32-H32+I32</f>
        <v>13399</v>
      </c>
    </row>
    <row r="33" customFormat="false" ht="73.5" hidden="true" customHeight="false" outlineLevel="0" collapsed="false">
      <c r="A33" s="34"/>
      <c r="B33" s="30"/>
      <c r="C33" s="82" t="s">
        <v>129</v>
      </c>
      <c r="D33" s="57" t="n">
        <v>13399</v>
      </c>
      <c r="E33" s="57"/>
      <c r="F33" s="57"/>
      <c r="G33" s="57" t="n">
        <f aca="false">D33-E33+F33</f>
        <v>13399</v>
      </c>
      <c r="H33" s="57"/>
      <c r="I33" s="57"/>
      <c r="J33" s="57" t="n">
        <f aca="false">G33-H33+I33</f>
        <v>13399</v>
      </c>
    </row>
    <row r="34" customFormat="false" ht="17.25" hidden="true" customHeight="true" outlineLevel="0" collapsed="false">
      <c r="A34" s="127" t="s">
        <v>207</v>
      </c>
      <c r="B34" s="127"/>
      <c r="C34" s="127"/>
      <c r="D34" s="58" t="n">
        <f aca="false">D35</f>
        <v>0</v>
      </c>
      <c r="E34" s="58" t="n">
        <f aca="false">E35</f>
        <v>0</v>
      </c>
      <c r="F34" s="58" t="n">
        <f aca="false">F35</f>
        <v>16471</v>
      </c>
      <c r="G34" s="58" t="n">
        <f aca="false">D34-E34+F34</f>
        <v>16471</v>
      </c>
      <c r="H34" s="58" t="n">
        <f aca="false">H35</f>
        <v>0</v>
      </c>
      <c r="I34" s="58" t="n">
        <f aca="false">I35</f>
        <v>0</v>
      </c>
      <c r="J34" s="58" t="n">
        <f aca="false">G34-H34+I34</f>
        <v>16471</v>
      </c>
    </row>
    <row r="35" customFormat="false" ht="17.25" hidden="true" customHeight="true" outlineLevel="0" collapsed="false">
      <c r="A35" s="11" t="s">
        <v>178</v>
      </c>
      <c r="B35" s="11"/>
      <c r="C35" s="12" t="s">
        <v>208</v>
      </c>
      <c r="D35" s="58" t="n">
        <f aca="false">D36</f>
        <v>0</v>
      </c>
      <c r="E35" s="58" t="n">
        <f aca="false">E36</f>
        <v>0</v>
      </c>
      <c r="F35" s="58" t="n">
        <f aca="false">F36</f>
        <v>16471</v>
      </c>
      <c r="G35" s="58" t="n">
        <f aca="false">D35-E35+F35</f>
        <v>16471</v>
      </c>
      <c r="H35" s="58" t="n">
        <f aca="false">H36</f>
        <v>0</v>
      </c>
      <c r="I35" s="58" t="n">
        <f aca="false">I36</f>
        <v>0</v>
      </c>
      <c r="J35" s="58" t="n">
        <f aca="false">G35-H35+I35</f>
        <v>16471</v>
      </c>
    </row>
    <row r="36" customFormat="false" ht="15.75" hidden="true" customHeight="true" outlineLevel="0" collapsed="false">
      <c r="A36" s="75"/>
      <c r="B36" s="110" t="n">
        <v>85407</v>
      </c>
      <c r="C36" s="78" t="s">
        <v>209</v>
      </c>
      <c r="D36" s="64" t="n">
        <f aca="false">D37</f>
        <v>0</v>
      </c>
      <c r="E36" s="64" t="n">
        <f aca="false">E37</f>
        <v>0</v>
      </c>
      <c r="F36" s="64" t="n">
        <f aca="false">F37</f>
        <v>16471</v>
      </c>
      <c r="G36" s="64" t="n">
        <f aca="false">D36-E36+F36</f>
        <v>16471</v>
      </c>
      <c r="H36" s="64" t="n">
        <f aca="false">H37</f>
        <v>0</v>
      </c>
      <c r="I36" s="64" t="n">
        <f aca="false">I37</f>
        <v>0</v>
      </c>
      <c r="J36" s="64" t="n">
        <f aca="false">G36-H36+I36</f>
        <v>16471</v>
      </c>
    </row>
    <row r="37" customFormat="false" ht="60.75" hidden="true" customHeight="true" outlineLevel="0" collapsed="false">
      <c r="A37" s="77"/>
      <c r="B37" s="76"/>
      <c r="C37" s="78" t="s">
        <v>210</v>
      </c>
      <c r="D37" s="64"/>
      <c r="E37" s="64"/>
      <c r="F37" s="64" t="n">
        <v>16471</v>
      </c>
      <c r="G37" s="57" t="n">
        <f aca="false">D37-E37+F37</f>
        <v>16471</v>
      </c>
      <c r="H37" s="57"/>
      <c r="I37" s="57"/>
      <c r="J37" s="57" t="n">
        <f aca="false">G37-H37+I37</f>
        <v>16471</v>
      </c>
    </row>
    <row r="38" customFormat="false" ht="24.75" hidden="false" customHeight="true" outlineLevel="0" collapsed="false">
      <c r="A38" s="127" t="s">
        <v>211</v>
      </c>
      <c r="B38" s="127"/>
      <c r="C38" s="127"/>
      <c r="D38" s="58" t="n">
        <f aca="false">D39</f>
        <v>0</v>
      </c>
      <c r="E38" s="58" t="n">
        <f aca="false">E39</f>
        <v>0</v>
      </c>
      <c r="F38" s="58" t="n">
        <f aca="false">F39</f>
        <v>16471</v>
      </c>
      <c r="G38" s="58" t="n">
        <v>0</v>
      </c>
      <c r="H38" s="58" t="n">
        <f aca="false">H39</f>
        <v>0</v>
      </c>
      <c r="I38" s="58" t="n">
        <f aca="false">I39</f>
        <v>38587</v>
      </c>
      <c r="J38" s="58" t="n">
        <f aca="false">G38-H38+I38</f>
        <v>38587</v>
      </c>
    </row>
    <row r="39" customFormat="false" ht="17.25" hidden="false" customHeight="true" outlineLevel="0" collapsed="false">
      <c r="A39" s="40" t="s">
        <v>114</v>
      </c>
      <c r="B39" s="11"/>
      <c r="C39" s="66" t="s">
        <v>115</v>
      </c>
      <c r="D39" s="58" t="n">
        <f aca="false">D40</f>
        <v>0</v>
      </c>
      <c r="E39" s="58" t="n">
        <f aca="false">E40</f>
        <v>0</v>
      </c>
      <c r="F39" s="58" t="n">
        <f aca="false">F40</f>
        <v>16471</v>
      </c>
      <c r="G39" s="58" t="n">
        <v>0</v>
      </c>
      <c r="H39" s="58" t="n">
        <f aca="false">H40</f>
        <v>0</v>
      </c>
      <c r="I39" s="58" t="n">
        <f aca="false">I40</f>
        <v>38587</v>
      </c>
      <c r="J39" s="58" t="n">
        <f aca="false">G39-H39+I39</f>
        <v>38587</v>
      </c>
    </row>
    <row r="40" customFormat="false" ht="15.75" hidden="false" customHeight="true" outlineLevel="0" collapsed="false">
      <c r="A40" s="75"/>
      <c r="B40" s="22" t="s">
        <v>127</v>
      </c>
      <c r="C40" s="25" t="s">
        <v>128</v>
      </c>
      <c r="D40" s="64" t="n">
        <f aca="false">D41</f>
        <v>0</v>
      </c>
      <c r="E40" s="64" t="n">
        <f aca="false">E41</f>
        <v>0</v>
      </c>
      <c r="F40" s="64" t="n">
        <f aca="false">F41</f>
        <v>16471</v>
      </c>
      <c r="G40" s="64" t="n">
        <v>0</v>
      </c>
      <c r="H40" s="64" t="n">
        <f aca="false">H41</f>
        <v>0</v>
      </c>
      <c r="I40" s="64" t="n">
        <f aca="false">I41</f>
        <v>38587</v>
      </c>
      <c r="J40" s="64" t="n">
        <f aca="false">G40-H40+I40</f>
        <v>38587</v>
      </c>
    </row>
    <row r="41" customFormat="false" ht="84.75" hidden="false" customHeight="false" outlineLevel="0" collapsed="false">
      <c r="A41" s="77"/>
      <c r="B41" s="76"/>
      <c r="C41" s="78" t="s">
        <v>133</v>
      </c>
      <c r="D41" s="64"/>
      <c r="E41" s="64"/>
      <c r="F41" s="64" t="n">
        <v>16471</v>
      </c>
      <c r="G41" s="57" t="n">
        <v>0</v>
      </c>
      <c r="H41" s="57"/>
      <c r="I41" s="57" t="n">
        <v>38587</v>
      </c>
      <c r="J41" s="57" t="n">
        <f aca="false">G41-H41+I41</f>
        <v>38587</v>
      </c>
    </row>
    <row r="42" customFormat="false" ht="27" hidden="false" customHeight="true" outlineLevel="0" collapsed="false">
      <c r="A42" s="127" t="s">
        <v>212</v>
      </c>
      <c r="B42" s="127"/>
      <c r="C42" s="127"/>
      <c r="D42" s="58"/>
      <c r="E42" s="58"/>
      <c r="F42" s="58"/>
      <c r="G42" s="58" t="n">
        <f aca="false">G43</f>
        <v>0</v>
      </c>
      <c r="H42" s="58" t="n">
        <f aca="false">H43</f>
        <v>0</v>
      </c>
      <c r="I42" s="58" t="n">
        <f aca="false">I43</f>
        <v>3802742</v>
      </c>
      <c r="J42" s="58" t="n">
        <f aca="false">J43</f>
        <v>3802742</v>
      </c>
    </row>
    <row r="43" customFormat="false" ht="17.25" hidden="false" customHeight="true" outlineLevel="0" collapsed="false">
      <c r="A43" s="40" t="s">
        <v>114</v>
      </c>
      <c r="B43" s="11"/>
      <c r="C43" s="66" t="s">
        <v>115</v>
      </c>
      <c r="D43" s="58" t="n">
        <f aca="false">D44</f>
        <v>0</v>
      </c>
      <c r="E43" s="58" t="n">
        <f aca="false">E44</f>
        <v>0</v>
      </c>
      <c r="F43" s="58" t="n">
        <f aca="false">F44</f>
        <v>16471</v>
      </c>
      <c r="G43" s="58" t="n">
        <v>0</v>
      </c>
      <c r="H43" s="58" t="n">
        <f aca="false">H44</f>
        <v>0</v>
      </c>
      <c r="I43" s="58" t="n">
        <f aca="false">I44</f>
        <v>3802742</v>
      </c>
      <c r="J43" s="58" t="n">
        <f aca="false">G43-H43+I43</f>
        <v>3802742</v>
      </c>
    </row>
    <row r="44" customFormat="false" ht="15.75" hidden="false" customHeight="true" outlineLevel="0" collapsed="false">
      <c r="A44" s="75"/>
      <c r="B44" s="22" t="s">
        <v>136</v>
      </c>
      <c r="C44" s="25" t="s">
        <v>137</v>
      </c>
      <c r="D44" s="64" t="n">
        <f aca="false">D45</f>
        <v>0</v>
      </c>
      <c r="E44" s="64" t="n">
        <f aca="false">E45</f>
        <v>0</v>
      </c>
      <c r="F44" s="64" t="n">
        <f aca="false">F45</f>
        <v>16471</v>
      </c>
      <c r="G44" s="64" t="n">
        <v>0</v>
      </c>
      <c r="H44" s="64" t="n">
        <f aca="false">H45</f>
        <v>0</v>
      </c>
      <c r="I44" s="64" t="n">
        <f aca="false">I45</f>
        <v>3802742</v>
      </c>
      <c r="J44" s="64" t="n">
        <f aca="false">G44-H44+I44</f>
        <v>3802742</v>
      </c>
    </row>
    <row r="45" customFormat="false" ht="48.75" hidden="false" customHeight="true" outlineLevel="0" collapsed="false">
      <c r="A45" s="77"/>
      <c r="B45" s="76"/>
      <c r="C45" s="78" t="s">
        <v>139</v>
      </c>
      <c r="D45" s="64"/>
      <c r="E45" s="64"/>
      <c r="F45" s="64" t="n">
        <v>16471</v>
      </c>
      <c r="G45" s="64" t="n">
        <v>0</v>
      </c>
      <c r="H45" s="64"/>
      <c r="I45" s="64" t="n">
        <v>3802742</v>
      </c>
      <c r="J45" s="64" t="n">
        <f aca="false">G45-H45+I45</f>
        <v>3802742</v>
      </c>
    </row>
    <row r="46" customFormat="false" ht="14.25" hidden="false" customHeight="false" outlineLevel="0" collapsed="false">
      <c r="A46" s="115" t="s">
        <v>185</v>
      </c>
      <c r="B46" s="115"/>
      <c r="C46" s="115"/>
      <c r="D46" s="116" t="n">
        <f aca="false">D11+D15+D19+D26</f>
        <v>1558271</v>
      </c>
      <c r="E46" s="116" t="n">
        <f aca="false">E11+E15+E19+E26+E34</f>
        <v>0</v>
      </c>
      <c r="F46" s="116" t="n">
        <f aca="false">F11+F15+F19+F26+F34</f>
        <v>16471</v>
      </c>
      <c r="G46" s="116" t="n">
        <f aca="false">D46-E46+F46</f>
        <v>1574742</v>
      </c>
      <c r="H46" s="116" t="n">
        <f aca="false">H11+H15+H19+H26+H34+H38</f>
        <v>1403676</v>
      </c>
      <c r="I46" s="116" t="n">
        <f aca="false">I11+I15+I19+I26+I34+I38+I43</f>
        <v>3852641</v>
      </c>
      <c r="J46" s="116" t="n">
        <f aca="false">G46-H46+I46</f>
        <v>4023707</v>
      </c>
    </row>
    <row r="47" customFormat="false" ht="13.5" hidden="false" customHeight="false" outlineLevel="0" collapsed="false"/>
  </sheetData>
  <mergeCells count="10">
    <mergeCell ref="A6:G6"/>
    <mergeCell ref="A11:C11"/>
    <mergeCell ref="A15:C15"/>
    <mergeCell ref="A19:C19"/>
    <mergeCell ref="A26:C26"/>
    <mergeCell ref="A32:A33"/>
    <mergeCell ref="A34:C34"/>
    <mergeCell ref="A38:C38"/>
    <mergeCell ref="A42:C42"/>
    <mergeCell ref="A46:C46"/>
  </mergeCells>
  <printOptions headings="false" gridLines="false" gridLinesSet="true" horizontalCentered="false" verticalCentered="false"/>
  <pageMargins left="0.170138888888889" right="0.159722222222222" top="0.6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6.56"/>
    <col collapsed="false" customWidth="true" hidden="false" outlineLevel="0" max="2" min="2" style="128" width="8.85"/>
    <col collapsed="false" customWidth="true" hidden="false" outlineLevel="0" max="3" min="3" style="128" width="35.56"/>
    <col collapsed="false" customWidth="true" hidden="true" outlineLevel="0" max="4" min="4" style="128" width="11.56"/>
    <col collapsed="false" customWidth="true" hidden="true" outlineLevel="0" max="5" min="5" style="0" width="12.99"/>
    <col collapsed="false" customWidth="true" hidden="true" outlineLevel="0" max="6" min="6" style="0" width="12.42"/>
    <col collapsed="false" customWidth="true" hidden="true" outlineLevel="0" max="7" min="7" style="0" width="11.28"/>
    <col collapsed="false" customWidth="true" hidden="true" outlineLevel="0" max="8" min="8" style="0" width="12.99"/>
    <col collapsed="false" customWidth="true" hidden="true" outlineLevel="0" max="9" min="9" style="0" width="12.42"/>
    <col collapsed="false" customWidth="true" hidden="true" outlineLevel="0" max="10" min="10" style="0" width="11.28"/>
    <col collapsed="false" customWidth="true" hidden="true" outlineLevel="0" max="11" min="11" style="0" width="12.99"/>
    <col collapsed="false" customWidth="true" hidden="true" outlineLevel="0" max="12" min="12" style="0" width="12.42"/>
    <col collapsed="false" customWidth="true" hidden="true" outlineLevel="0" max="13" min="13" style="0" width="11.28"/>
    <col collapsed="false" customWidth="true" hidden="true" outlineLevel="0" max="14" min="14" style="0" width="12.99"/>
    <col collapsed="false" customWidth="true" hidden="true" outlineLevel="0" max="15" min="15" style="0" width="12.42"/>
    <col collapsed="false" customWidth="true" hidden="true" outlineLevel="0" max="16" min="16" style="0" width="11.28"/>
    <col collapsed="false" customWidth="true" hidden="true" outlineLevel="0" max="17" min="17" style="0" width="12.99"/>
    <col collapsed="false" customWidth="true" hidden="true" outlineLevel="0" max="18" min="18" style="0" width="12.42"/>
    <col collapsed="false" customWidth="true" hidden="true" outlineLevel="0" max="19" min="19" style="0" width="11.28"/>
    <col collapsed="false" customWidth="true" hidden="true" outlineLevel="0" max="20" min="20" style="0" width="12.99"/>
    <col collapsed="false" customWidth="true" hidden="true" outlineLevel="0" max="21" min="21" style="0" width="12.42"/>
    <col collapsed="false" customWidth="true" hidden="false" outlineLevel="0" max="22" min="22" style="0" width="11.28"/>
    <col collapsed="false" customWidth="true" hidden="false" outlineLevel="0" max="23" min="23" style="0" width="12.99"/>
    <col collapsed="false" customWidth="true" hidden="false" outlineLevel="0" max="24" min="24" style="0" width="12.42"/>
    <col collapsed="false" customWidth="true" hidden="false" outlineLevel="0" max="25" min="25" style="0" width="11.28"/>
  </cols>
  <sheetData>
    <row r="1" customFormat="false" ht="12.75" hidden="false" customHeight="false" outlineLevel="0" collapsed="false">
      <c r="A1" s="0" t="s">
        <v>213</v>
      </c>
      <c r="B1" s="0"/>
      <c r="C1" s="0"/>
      <c r="E1" s="0" t="s">
        <v>1</v>
      </c>
      <c r="H1" s="0" t="s">
        <v>1</v>
      </c>
      <c r="K1" s="0" t="s">
        <v>1</v>
      </c>
      <c r="N1" s="0" t="s">
        <v>1</v>
      </c>
      <c r="Q1" s="0" t="s">
        <v>1</v>
      </c>
      <c r="T1" s="0" t="s">
        <v>1</v>
      </c>
    </row>
    <row r="2" customFormat="false" ht="12.75" hidden="false" customHeight="false" outlineLevel="0" collapsed="false">
      <c r="A2" s="0" t="s">
        <v>197</v>
      </c>
      <c r="B2" s="0"/>
      <c r="C2" s="0"/>
      <c r="E2" s="0" t="s">
        <v>3</v>
      </c>
      <c r="H2" s="0" t="s">
        <v>3</v>
      </c>
      <c r="K2" s="0" t="s">
        <v>3</v>
      </c>
      <c r="N2" s="0" t="s">
        <v>3</v>
      </c>
      <c r="Q2" s="0" t="s">
        <v>3</v>
      </c>
      <c r="T2" s="0" t="s">
        <v>3</v>
      </c>
      <c r="W2" s="0" t="s">
        <v>214</v>
      </c>
    </row>
    <row r="3" customFormat="false" ht="12.75" hidden="false" customHeight="false" outlineLevel="0" collapsed="false">
      <c r="E3" s="0" t="s">
        <v>7</v>
      </c>
      <c r="H3" s="0" t="s">
        <v>7</v>
      </c>
      <c r="K3" s="0" t="s">
        <v>7</v>
      </c>
      <c r="N3" s="0" t="s">
        <v>7</v>
      </c>
      <c r="Q3" s="0" t="s">
        <v>7</v>
      </c>
      <c r="T3" s="0" t="s">
        <v>7</v>
      </c>
      <c r="W3" s="0" t="s">
        <v>199</v>
      </c>
    </row>
    <row r="4" customFormat="false" ht="12.75" hidden="false" customHeight="false" outlineLevel="0" collapsed="false">
      <c r="E4" s="0" t="s">
        <v>9</v>
      </c>
      <c r="H4" s="0" t="s">
        <v>9</v>
      </c>
      <c r="K4" s="0" t="s">
        <v>9</v>
      </c>
      <c r="N4" s="0" t="s">
        <v>9</v>
      </c>
      <c r="Q4" s="0" t="s">
        <v>9</v>
      </c>
      <c r="T4" s="0" t="s">
        <v>9</v>
      </c>
      <c r="W4" s="0" t="s">
        <v>215</v>
      </c>
    </row>
    <row r="6" customFormat="false" ht="18" hidden="false" customHeight="false" outlineLevel="0" collapsed="false">
      <c r="A6" s="129" t="s">
        <v>216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</row>
    <row r="7" customFormat="false" ht="5.25" hidden="false" customHeight="true" outlineLevel="0" collapsed="false">
      <c r="A7" s="130"/>
      <c r="B7" s="130"/>
      <c r="C7" s="130"/>
      <c r="D7" s="130"/>
    </row>
    <row r="8" customFormat="false" ht="12.75" hidden="false" customHeight="false" outlineLevel="0" collapsed="false">
      <c r="A8" s="131"/>
      <c r="B8" s="131"/>
      <c r="C8" s="131"/>
      <c r="D8" s="131"/>
      <c r="Y8" s="3" t="s">
        <v>13</v>
      </c>
    </row>
    <row r="9" s="132" customFormat="true" ht="26.25" hidden="false" customHeight="false" outlineLevel="0" collapsed="false">
      <c r="A9" s="6" t="s">
        <v>14</v>
      </c>
      <c r="B9" s="6" t="s">
        <v>15</v>
      </c>
      <c r="C9" s="6" t="s">
        <v>217</v>
      </c>
      <c r="D9" s="6" t="s">
        <v>17</v>
      </c>
      <c r="E9" s="6" t="s">
        <v>18</v>
      </c>
      <c r="F9" s="6" t="s">
        <v>19</v>
      </c>
      <c r="G9" s="6" t="s">
        <v>20</v>
      </c>
      <c r="H9" s="6" t="s">
        <v>18</v>
      </c>
      <c r="I9" s="6" t="s">
        <v>19</v>
      </c>
      <c r="J9" s="6" t="s">
        <v>20</v>
      </c>
      <c r="K9" s="6" t="s">
        <v>18</v>
      </c>
      <c r="L9" s="6" t="s">
        <v>19</v>
      </c>
      <c r="M9" s="6" t="s">
        <v>20</v>
      </c>
      <c r="N9" s="6" t="s">
        <v>18</v>
      </c>
      <c r="O9" s="6" t="s">
        <v>19</v>
      </c>
      <c r="P9" s="6" t="s">
        <v>20</v>
      </c>
      <c r="Q9" s="6" t="s">
        <v>18</v>
      </c>
      <c r="R9" s="6" t="s">
        <v>19</v>
      </c>
      <c r="S9" s="6" t="s">
        <v>20</v>
      </c>
      <c r="T9" s="6" t="s">
        <v>18</v>
      </c>
      <c r="U9" s="6" t="s">
        <v>19</v>
      </c>
      <c r="V9" s="6" t="s">
        <v>17</v>
      </c>
      <c r="W9" s="6" t="s">
        <v>18</v>
      </c>
      <c r="X9" s="6" t="s">
        <v>19</v>
      </c>
      <c r="Y9" s="6" t="s">
        <v>20</v>
      </c>
    </row>
    <row r="10" s="137" customFormat="true" ht="13.5" hidden="true" customHeight="false" outlineLevel="0" collapsed="false">
      <c r="A10" s="133" t="s">
        <v>21</v>
      </c>
      <c r="B10" s="134"/>
      <c r="C10" s="135" t="s">
        <v>22</v>
      </c>
      <c r="D10" s="136" t="n">
        <f aca="false">D11</f>
        <v>141797</v>
      </c>
      <c r="E10" s="136" t="n">
        <f aca="false">E11</f>
        <v>0</v>
      </c>
      <c r="F10" s="136" t="n">
        <f aca="false">F11</f>
        <v>0</v>
      </c>
      <c r="G10" s="136" t="n">
        <f aca="false">D10-E10+F10</f>
        <v>141797</v>
      </c>
      <c r="H10" s="136" t="n">
        <f aca="false">H11</f>
        <v>0</v>
      </c>
      <c r="I10" s="136" t="n">
        <f aca="false">I11</f>
        <v>0</v>
      </c>
      <c r="J10" s="136" t="n">
        <f aca="false">G10-H10+I10</f>
        <v>141797</v>
      </c>
      <c r="K10" s="136" t="n">
        <f aca="false">K11</f>
        <v>0</v>
      </c>
      <c r="L10" s="136" t="n">
        <f aca="false">L11</f>
        <v>0</v>
      </c>
      <c r="M10" s="136" t="n">
        <f aca="false">J10-K10+L10</f>
        <v>141797</v>
      </c>
      <c r="N10" s="136" t="n">
        <f aca="false">N11</f>
        <v>0</v>
      </c>
      <c r="O10" s="136" t="n">
        <f aca="false">O11</f>
        <v>0</v>
      </c>
      <c r="P10" s="136" t="n">
        <f aca="false">M10-N10+O10</f>
        <v>141797</v>
      </c>
      <c r="Q10" s="136" t="n">
        <f aca="false">Q11</f>
        <v>0</v>
      </c>
      <c r="R10" s="136" t="n">
        <f aca="false">R11</f>
        <v>0</v>
      </c>
      <c r="S10" s="136" t="n">
        <f aca="false">P10-Q10+R10</f>
        <v>141797</v>
      </c>
      <c r="T10" s="136" t="n">
        <f aca="false">T11</f>
        <v>0</v>
      </c>
      <c r="U10" s="136" t="n">
        <f aca="false">U11</f>
        <v>0</v>
      </c>
      <c r="V10" s="136" t="n">
        <f aca="false">S10-T10+U10</f>
        <v>141797</v>
      </c>
      <c r="W10" s="136" t="n">
        <f aca="false">W11</f>
        <v>0</v>
      </c>
      <c r="X10" s="136" t="n">
        <f aca="false">X11</f>
        <v>0</v>
      </c>
      <c r="Y10" s="136" t="n">
        <f aca="false">V10-W10+X10</f>
        <v>141797</v>
      </c>
    </row>
    <row r="11" s="132" customFormat="true" ht="13.5" hidden="true" customHeight="false" outlineLevel="0" collapsed="false">
      <c r="A11" s="138"/>
      <c r="B11" s="138" t="s">
        <v>23</v>
      </c>
      <c r="C11" s="139" t="s">
        <v>24</v>
      </c>
      <c r="D11" s="140" t="n">
        <f aca="false">D12</f>
        <v>141797</v>
      </c>
      <c r="E11" s="140" t="n">
        <f aca="false">E12</f>
        <v>0</v>
      </c>
      <c r="F11" s="140" t="n">
        <f aca="false">F12</f>
        <v>0</v>
      </c>
      <c r="G11" s="140" t="n">
        <f aca="false">D11-E11+F11</f>
        <v>141797</v>
      </c>
      <c r="H11" s="140" t="n">
        <f aca="false">H12</f>
        <v>0</v>
      </c>
      <c r="I11" s="140" t="n">
        <f aca="false">I12</f>
        <v>0</v>
      </c>
      <c r="J11" s="140" t="n">
        <f aca="false">G11-H11+I11</f>
        <v>141797</v>
      </c>
      <c r="K11" s="140" t="n">
        <f aca="false">K12</f>
        <v>0</v>
      </c>
      <c r="L11" s="140" t="n">
        <f aca="false">L12</f>
        <v>0</v>
      </c>
      <c r="M11" s="140" t="n">
        <f aca="false">J11-K11+L11</f>
        <v>141797</v>
      </c>
      <c r="N11" s="140" t="n">
        <f aca="false">N12</f>
        <v>0</v>
      </c>
      <c r="O11" s="140" t="n">
        <f aca="false">O12</f>
        <v>0</v>
      </c>
      <c r="P11" s="140" t="n">
        <f aca="false">M11-N11+O11</f>
        <v>141797</v>
      </c>
      <c r="Q11" s="140" t="n">
        <f aca="false">Q12</f>
        <v>0</v>
      </c>
      <c r="R11" s="140" t="n">
        <f aca="false">R12</f>
        <v>0</v>
      </c>
      <c r="S11" s="140" t="n">
        <f aca="false">P11-Q11+R11</f>
        <v>141797</v>
      </c>
      <c r="T11" s="140" t="n">
        <f aca="false">T12</f>
        <v>0</v>
      </c>
      <c r="U11" s="140" t="n">
        <f aca="false">U12</f>
        <v>0</v>
      </c>
      <c r="V11" s="140" t="n">
        <f aca="false">S11-T11+U11</f>
        <v>141797</v>
      </c>
      <c r="W11" s="140" t="n">
        <f aca="false">W12</f>
        <v>0</v>
      </c>
      <c r="X11" s="140" t="n">
        <f aca="false">X12</f>
        <v>0</v>
      </c>
      <c r="Y11" s="140" t="n">
        <f aca="false">V11-W11+X11</f>
        <v>141797</v>
      </c>
    </row>
    <row r="12" s="132" customFormat="true" ht="13.5" hidden="true" customHeight="false" outlineLevel="0" collapsed="false">
      <c r="A12" s="138"/>
      <c r="B12" s="138"/>
      <c r="C12" s="139" t="s">
        <v>218</v>
      </c>
      <c r="D12" s="140" t="n">
        <v>141797</v>
      </c>
      <c r="E12" s="140"/>
      <c r="F12" s="140"/>
      <c r="G12" s="140" t="n">
        <f aca="false">D12-E12+F12</f>
        <v>141797</v>
      </c>
      <c r="H12" s="140"/>
      <c r="I12" s="140"/>
      <c r="J12" s="140" t="n">
        <f aca="false">G12-H12+I12</f>
        <v>141797</v>
      </c>
      <c r="K12" s="140"/>
      <c r="L12" s="140"/>
      <c r="M12" s="140" t="n">
        <f aca="false">J12-K12+L12</f>
        <v>141797</v>
      </c>
      <c r="N12" s="140"/>
      <c r="O12" s="140"/>
      <c r="P12" s="140" t="n">
        <f aca="false">M12-N12+O12</f>
        <v>141797</v>
      </c>
      <c r="Q12" s="140"/>
      <c r="R12" s="140"/>
      <c r="S12" s="140" t="n">
        <f aca="false">P12-Q12+R12</f>
        <v>141797</v>
      </c>
      <c r="T12" s="140"/>
      <c r="U12" s="140"/>
      <c r="V12" s="140" t="n">
        <f aca="false">S12-T12+U12</f>
        <v>141797</v>
      </c>
      <c r="W12" s="140"/>
      <c r="X12" s="140"/>
      <c r="Y12" s="140" t="n">
        <f aca="false">V12-W12+X12</f>
        <v>141797</v>
      </c>
    </row>
    <row r="13" s="137" customFormat="true" ht="13.5" hidden="true" customHeight="false" outlineLevel="0" collapsed="false">
      <c r="A13" s="133" t="s">
        <v>219</v>
      </c>
      <c r="B13" s="134"/>
      <c r="C13" s="135" t="s">
        <v>220</v>
      </c>
      <c r="D13" s="136" t="n">
        <f aca="false">D14</f>
        <v>25000</v>
      </c>
      <c r="E13" s="136" t="n">
        <f aca="false">E14</f>
        <v>0</v>
      </c>
      <c r="F13" s="136" t="n">
        <f aca="false">F14</f>
        <v>0</v>
      </c>
      <c r="G13" s="136" t="n">
        <f aca="false">D13-E13+F13</f>
        <v>25000</v>
      </c>
      <c r="H13" s="136" t="n">
        <f aca="false">H14</f>
        <v>0</v>
      </c>
      <c r="I13" s="136" t="n">
        <f aca="false">I14</f>
        <v>0</v>
      </c>
      <c r="J13" s="136" t="n">
        <f aca="false">G13-H13+I13</f>
        <v>25000</v>
      </c>
      <c r="K13" s="136" t="n">
        <f aca="false">K14</f>
        <v>0</v>
      </c>
      <c r="L13" s="136" t="n">
        <f aca="false">L14</f>
        <v>0</v>
      </c>
      <c r="M13" s="136" t="n">
        <f aca="false">J13-K13+L13</f>
        <v>25000</v>
      </c>
      <c r="N13" s="136" t="n">
        <f aca="false">N14</f>
        <v>0</v>
      </c>
      <c r="O13" s="136" t="n">
        <f aca="false">O14</f>
        <v>0</v>
      </c>
      <c r="P13" s="136" t="n">
        <f aca="false">M13-N13+O13</f>
        <v>25000</v>
      </c>
      <c r="Q13" s="136" t="n">
        <f aca="false">Q14</f>
        <v>0</v>
      </c>
      <c r="R13" s="136" t="n">
        <f aca="false">R14</f>
        <v>0</v>
      </c>
      <c r="S13" s="136" t="n">
        <f aca="false">P13-Q13+R13</f>
        <v>25000</v>
      </c>
      <c r="T13" s="136" t="n">
        <f aca="false">T14</f>
        <v>0</v>
      </c>
      <c r="U13" s="136" t="n">
        <f aca="false">U14</f>
        <v>0</v>
      </c>
      <c r="V13" s="136" t="n">
        <f aca="false">S13-T13+U13</f>
        <v>25000</v>
      </c>
      <c r="W13" s="136" t="n">
        <f aca="false">W14</f>
        <v>0</v>
      </c>
      <c r="X13" s="136" t="n">
        <f aca="false">X14</f>
        <v>0</v>
      </c>
      <c r="Y13" s="136" t="n">
        <f aca="false">V13-W13+X13</f>
        <v>25000</v>
      </c>
    </row>
    <row r="14" s="132" customFormat="true" ht="13.5" hidden="true" customHeight="false" outlineLevel="0" collapsed="false">
      <c r="A14" s="138"/>
      <c r="B14" s="138" t="s">
        <v>221</v>
      </c>
      <c r="C14" s="139" t="s">
        <v>222</v>
      </c>
      <c r="D14" s="140" t="n">
        <f aca="false">D15</f>
        <v>25000</v>
      </c>
      <c r="E14" s="140" t="n">
        <f aca="false">E15</f>
        <v>0</v>
      </c>
      <c r="F14" s="140" t="n">
        <f aca="false">F15</f>
        <v>0</v>
      </c>
      <c r="G14" s="140" t="n">
        <f aca="false">D14-E14+F14</f>
        <v>25000</v>
      </c>
      <c r="H14" s="140" t="n">
        <f aca="false">H15</f>
        <v>0</v>
      </c>
      <c r="I14" s="140" t="n">
        <f aca="false">I15</f>
        <v>0</v>
      </c>
      <c r="J14" s="140" t="n">
        <f aca="false">G14-H14+I14</f>
        <v>25000</v>
      </c>
      <c r="K14" s="140" t="n">
        <f aca="false">K15</f>
        <v>0</v>
      </c>
      <c r="L14" s="140" t="n">
        <f aca="false">L15</f>
        <v>0</v>
      </c>
      <c r="M14" s="140" t="n">
        <f aca="false">J14-K14+L14</f>
        <v>25000</v>
      </c>
      <c r="N14" s="140" t="n">
        <f aca="false">N15</f>
        <v>0</v>
      </c>
      <c r="O14" s="140" t="n">
        <f aca="false">O15</f>
        <v>0</v>
      </c>
      <c r="P14" s="140" t="n">
        <f aca="false">M14-N14+O14</f>
        <v>25000</v>
      </c>
      <c r="Q14" s="140" t="n">
        <f aca="false">Q15</f>
        <v>0</v>
      </c>
      <c r="R14" s="140" t="n">
        <f aca="false">R15</f>
        <v>0</v>
      </c>
      <c r="S14" s="140" t="n">
        <f aca="false">P14-Q14+R14</f>
        <v>25000</v>
      </c>
      <c r="T14" s="140" t="n">
        <f aca="false">T15</f>
        <v>0</v>
      </c>
      <c r="U14" s="140" t="n">
        <f aca="false">U15</f>
        <v>0</v>
      </c>
      <c r="V14" s="140" t="n">
        <f aca="false">S14-T14+U14</f>
        <v>25000</v>
      </c>
      <c r="W14" s="140" t="n">
        <f aca="false">W15</f>
        <v>0</v>
      </c>
      <c r="X14" s="140" t="n">
        <f aca="false">X15</f>
        <v>0</v>
      </c>
      <c r="Y14" s="140" t="n">
        <f aca="false">V14-W14+X14</f>
        <v>25000</v>
      </c>
    </row>
    <row r="15" s="132" customFormat="true" ht="13.5" hidden="true" customHeight="false" outlineLevel="0" collapsed="false">
      <c r="A15" s="138"/>
      <c r="B15" s="138"/>
      <c r="C15" s="139" t="s">
        <v>218</v>
      </c>
      <c r="D15" s="140" t="n">
        <v>25000</v>
      </c>
      <c r="E15" s="140"/>
      <c r="F15" s="140"/>
      <c r="G15" s="140" t="n">
        <f aca="false">D15-E15+F15</f>
        <v>25000</v>
      </c>
      <c r="H15" s="140"/>
      <c r="I15" s="140"/>
      <c r="J15" s="140" t="n">
        <f aca="false">G15-H15+I15</f>
        <v>25000</v>
      </c>
      <c r="K15" s="140"/>
      <c r="L15" s="140"/>
      <c r="M15" s="140" t="n">
        <f aca="false">J15-K15+L15</f>
        <v>25000</v>
      </c>
      <c r="N15" s="140"/>
      <c r="O15" s="140"/>
      <c r="P15" s="140" t="n">
        <f aca="false">M15-N15+O15</f>
        <v>25000</v>
      </c>
      <c r="Q15" s="140"/>
      <c r="R15" s="140"/>
      <c r="S15" s="140" t="n">
        <f aca="false">P15-Q15+R15</f>
        <v>25000</v>
      </c>
      <c r="T15" s="140"/>
      <c r="U15" s="140"/>
      <c r="V15" s="140" t="n">
        <f aca="false">S15-T15+U15</f>
        <v>25000</v>
      </c>
      <c r="W15" s="140"/>
      <c r="X15" s="140"/>
      <c r="Y15" s="140" t="n">
        <f aca="false">V15-W15+X15</f>
        <v>25000</v>
      </c>
    </row>
    <row r="16" s="137" customFormat="true" ht="13.5" hidden="true" customHeight="false" outlineLevel="0" collapsed="false">
      <c r="A16" s="133" t="s">
        <v>27</v>
      </c>
      <c r="B16" s="134"/>
      <c r="C16" s="135" t="s">
        <v>28</v>
      </c>
      <c r="D16" s="136" t="n">
        <f aca="false">D17</f>
        <v>11791521</v>
      </c>
      <c r="E16" s="136" t="n">
        <f aca="false">E17</f>
        <v>0</v>
      </c>
      <c r="F16" s="136" t="n">
        <f aca="false">F17</f>
        <v>0</v>
      </c>
      <c r="G16" s="136" t="n">
        <f aca="false">D16-E16+F16</f>
        <v>11791521</v>
      </c>
      <c r="H16" s="136" t="n">
        <f aca="false">H17</f>
        <v>8889</v>
      </c>
      <c r="I16" s="136" t="n">
        <f aca="false">I17</f>
        <v>0</v>
      </c>
      <c r="J16" s="136" t="n">
        <f aca="false">G16-H16+I16</f>
        <v>11782632</v>
      </c>
      <c r="K16" s="136" t="n">
        <f aca="false">K17</f>
        <v>0</v>
      </c>
      <c r="L16" s="136" t="n">
        <f aca="false">L17</f>
        <v>0</v>
      </c>
      <c r="M16" s="136" t="n">
        <f aca="false">J16-K16+L16</f>
        <v>11782632</v>
      </c>
      <c r="N16" s="136" t="n">
        <f aca="false">N17</f>
        <v>0</v>
      </c>
      <c r="O16" s="136" t="n">
        <f aca="false">O17</f>
        <v>0</v>
      </c>
      <c r="P16" s="136" t="n">
        <f aca="false">M16-N16+O16</f>
        <v>11782632</v>
      </c>
      <c r="Q16" s="136" t="n">
        <f aca="false">Q17</f>
        <v>0</v>
      </c>
      <c r="R16" s="136" t="n">
        <f aca="false">R17</f>
        <v>0</v>
      </c>
      <c r="S16" s="136" t="n">
        <f aca="false">P16-Q16+R16</f>
        <v>11782632</v>
      </c>
      <c r="T16" s="136" t="n">
        <f aca="false">T17</f>
        <v>0</v>
      </c>
      <c r="U16" s="136" t="n">
        <f aca="false">U17</f>
        <v>0</v>
      </c>
      <c r="V16" s="136" t="n">
        <f aca="false">S16-T16+U16</f>
        <v>11782632</v>
      </c>
      <c r="W16" s="136" t="n">
        <f aca="false">W17</f>
        <v>0</v>
      </c>
      <c r="X16" s="136" t="n">
        <f aca="false">X17</f>
        <v>0</v>
      </c>
      <c r="Y16" s="136" t="n">
        <f aca="false">V16-W16+X16</f>
        <v>11782632</v>
      </c>
    </row>
    <row r="17" s="132" customFormat="true" ht="13.5" hidden="true" customHeight="false" outlineLevel="0" collapsed="false">
      <c r="A17" s="138"/>
      <c r="B17" s="138" t="s">
        <v>29</v>
      </c>
      <c r="C17" s="139" t="s">
        <v>223</v>
      </c>
      <c r="D17" s="140" t="n">
        <f aca="false">D18+D21</f>
        <v>11791521</v>
      </c>
      <c r="E17" s="140" t="n">
        <f aca="false">E18+E21</f>
        <v>0</v>
      </c>
      <c r="F17" s="140" t="n">
        <f aca="false">F18+F21</f>
        <v>0</v>
      </c>
      <c r="G17" s="140" t="n">
        <f aca="false">D17-E17+F17</f>
        <v>11791521</v>
      </c>
      <c r="H17" s="140" t="n">
        <f aca="false">H18+H21</f>
        <v>8889</v>
      </c>
      <c r="I17" s="140" t="n">
        <f aca="false">I18+I21</f>
        <v>0</v>
      </c>
      <c r="J17" s="140" t="n">
        <f aca="false">G17-H17+I17</f>
        <v>11782632</v>
      </c>
      <c r="K17" s="140" t="n">
        <f aca="false">K18+K21</f>
        <v>0</v>
      </c>
      <c r="L17" s="140" t="n">
        <f aca="false">L18+L21</f>
        <v>0</v>
      </c>
      <c r="M17" s="140" t="n">
        <f aca="false">J17-K17+L17</f>
        <v>11782632</v>
      </c>
      <c r="N17" s="140" t="n">
        <f aca="false">N18+N21</f>
        <v>0</v>
      </c>
      <c r="O17" s="140" t="n">
        <f aca="false">O18+O21</f>
        <v>0</v>
      </c>
      <c r="P17" s="140" t="n">
        <f aca="false">M17-N17+O17</f>
        <v>11782632</v>
      </c>
      <c r="Q17" s="140" t="n">
        <f aca="false">Q18+Q21</f>
        <v>0</v>
      </c>
      <c r="R17" s="140" t="n">
        <f aca="false">R18+R21</f>
        <v>0</v>
      </c>
      <c r="S17" s="140" t="n">
        <f aca="false">P17-Q17+R17</f>
        <v>11782632</v>
      </c>
      <c r="T17" s="140" t="n">
        <f aca="false">T18+T21</f>
        <v>0</v>
      </c>
      <c r="U17" s="140" t="n">
        <f aca="false">U18+U21</f>
        <v>0</v>
      </c>
      <c r="V17" s="140" t="n">
        <f aca="false">S17-T17+U17</f>
        <v>11782632</v>
      </c>
      <c r="W17" s="140" t="n">
        <f aca="false">W18+W21</f>
        <v>0</v>
      </c>
      <c r="X17" s="140" t="n">
        <f aca="false">X18+X21</f>
        <v>0</v>
      </c>
      <c r="Y17" s="140" t="n">
        <f aca="false">V17-W17+X17</f>
        <v>11782632</v>
      </c>
    </row>
    <row r="18" s="132" customFormat="true" ht="13.5" hidden="true" customHeight="false" outlineLevel="0" collapsed="false">
      <c r="A18" s="138"/>
      <c r="B18" s="138"/>
      <c r="C18" s="139" t="s">
        <v>224</v>
      </c>
      <c r="D18" s="140" t="n">
        <v>6108238</v>
      </c>
      <c r="E18" s="140"/>
      <c r="F18" s="140"/>
      <c r="G18" s="140" t="n">
        <f aca="false">D18-E18+F18</f>
        <v>6108238</v>
      </c>
      <c r="H18" s="140"/>
      <c r="I18" s="140"/>
      <c r="J18" s="140" t="n">
        <f aca="false">G18-H18+I18</f>
        <v>6108238</v>
      </c>
      <c r="K18" s="140"/>
      <c r="L18" s="140"/>
      <c r="M18" s="140" t="n">
        <f aca="false">J18-K18+L18</f>
        <v>6108238</v>
      </c>
      <c r="N18" s="140"/>
      <c r="O18" s="140"/>
      <c r="P18" s="140" t="n">
        <f aca="false">M18-N18+O18</f>
        <v>6108238</v>
      </c>
      <c r="Q18" s="140"/>
      <c r="R18" s="140"/>
      <c r="S18" s="140" t="n">
        <f aca="false">P18-Q18+R18</f>
        <v>6108238</v>
      </c>
      <c r="T18" s="140"/>
      <c r="U18" s="140"/>
      <c r="V18" s="140" t="n">
        <f aca="false">S18-T18+U18</f>
        <v>6108238</v>
      </c>
      <c r="W18" s="140"/>
      <c r="X18" s="140"/>
      <c r="Y18" s="140" t="n">
        <f aca="false">V18-W18+X18</f>
        <v>6108238</v>
      </c>
    </row>
    <row r="19" s="132" customFormat="true" ht="26.25" hidden="true" customHeight="false" outlineLevel="0" collapsed="false">
      <c r="A19" s="138"/>
      <c r="B19" s="138"/>
      <c r="C19" s="139" t="s">
        <v>225</v>
      </c>
      <c r="D19" s="140" t="n">
        <v>967895</v>
      </c>
      <c r="E19" s="140"/>
      <c r="F19" s="140"/>
      <c r="G19" s="140" t="n">
        <f aca="false">D19-E19+F19</f>
        <v>967895</v>
      </c>
      <c r="H19" s="140"/>
      <c r="I19" s="140"/>
      <c r="J19" s="140" t="n">
        <f aca="false">G19-H19+I19</f>
        <v>967895</v>
      </c>
      <c r="K19" s="140"/>
      <c r="L19" s="140"/>
      <c r="M19" s="140" t="n">
        <f aca="false">J19-K19+L19</f>
        <v>967895</v>
      </c>
      <c r="N19" s="140"/>
      <c r="O19" s="140"/>
      <c r="P19" s="140" t="n">
        <f aca="false">M19-N19+O19</f>
        <v>967895</v>
      </c>
      <c r="Q19" s="140"/>
      <c r="R19" s="140"/>
      <c r="S19" s="140" t="n">
        <f aca="false">P19-Q19+R19</f>
        <v>967895</v>
      </c>
      <c r="T19" s="140"/>
      <c r="U19" s="140"/>
      <c r="V19" s="140" t="n">
        <f aca="false">S19-T19+U19</f>
        <v>967895</v>
      </c>
      <c r="W19" s="140"/>
      <c r="X19" s="140"/>
      <c r="Y19" s="140" t="n">
        <f aca="false">V19-W19+X19</f>
        <v>967895</v>
      </c>
    </row>
    <row r="20" s="132" customFormat="true" ht="13.5" hidden="true" customHeight="false" outlineLevel="0" collapsed="false">
      <c r="A20" s="138"/>
      <c r="B20" s="138"/>
      <c r="C20" s="139" t="s">
        <v>226</v>
      </c>
      <c r="D20" s="140" t="n">
        <v>35625</v>
      </c>
      <c r="E20" s="140"/>
      <c r="F20" s="140"/>
      <c r="G20" s="140" t="n">
        <f aca="false">D20-E20+F20</f>
        <v>35625</v>
      </c>
      <c r="H20" s="140"/>
      <c r="I20" s="140"/>
      <c r="J20" s="140" t="n">
        <f aca="false">G20-H20+I20</f>
        <v>35625</v>
      </c>
      <c r="K20" s="140"/>
      <c r="L20" s="140"/>
      <c r="M20" s="140" t="n">
        <f aca="false">J20-K20+L20</f>
        <v>35625</v>
      </c>
      <c r="N20" s="140"/>
      <c r="O20" s="140"/>
      <c r="P20" s="140" t="n">
        <f aca="false">M20-N20+O20</f>
        <v>35625</v>
      </c>
      <c r="Q20" s="140"/>
      <c r="R20" s="140"/>
      <c r="S20" s="140" t="n">
        <f aca="false">P20-Q20+R20</f>
        <v>35625</v>
      </c>
      <c r="T20" s="140"/>
      <c r="U20" s="140"/>
      <c r="V20" s="140" t="n">
        <f aca="false">S20-T20+U20</f>
        <v>35625</v>
      </c>
      <c r="W20" s="140"/>
      <c r="X20" s="140"/>
      <c r="Y20" s="140" t="n">
        <f aca="false">V20-W20+X20</f>
        <v>35625</v>
      </c>
    </row>
    <row r="21" s="132" customFormat="true" ht="13.5" hidden="true" customHeight="false" outlineLevel="0" collapsed="false">
      <c r="A21" s="138"/>
      <c r="B21" s="138"/>
      <c r="C21" s="139" t="s">
        <v>227</v>
      </c>
      <c r="D21" s="140" t="n">
        <v>5683283</v>
      </c>
      <c r="E21" s="140"/>
      <c r="F21" s="140"/>
      <c r="G21" s="140" t="n">
        <f aca="false">D21-E21+F21</f>
        <v>5683283</v>
      </c>
      <c r="H21" s="140" t="n">
        <v>8889</v>
      </c>
      <c r="I21" s="140"/>
      <c r="J21" s="140" t="n">
        <f aca="false">G21-H21+I21</f>
        <v>5674394</v>
      </c>
      <c r="K21" s="140"/>
      <c r="L21" s="140"/>
      <c r="M21" s="140" t="n">
        <f aca="false">J21-K21+L21</f>
        <v>5674394</v>
      </c>
      <c r="N21" s="140"/>
      <c r="O21" s="140"/>
      <c r="P21" s="140" t="n">
        <f aca="false">M21-N21+O21</f>
        <v>5674394</v>
      </c>
      <c r="Q21" s="140"/>
      <c r="R21" s="140"/>
      <c r="S21" s="140" t="n">
        <f aca="false">P21-Q21+R21</f>
        <v>5674394</v>
      </c>
      <c r="T21" s="140"/>
      <c r="U21" s="140"/>
      <c r="V21" s="140" t="n">
        <f aca="false">S21-T21+U21</f>
        <v>5674394</v>
      </c>
      <c r="W21" s="140"/>
      <c r="X21" s="140"/>
      <c r="Y21" s="140" t="n">
        <f aca="false">V21-W21+X21</f>
        <v>5674394</v>
      </c>
    </row>
    <row r="22" s="46" customFormat="true" ht="13.5" hidden="true" customHeight="false" outlineLevel="0" collapsed="false">
      <c r="A22" s="141" t="s">
        <v>228</v>
      </c>
      <c r="B22" s="142"/>
      <c r="C22" s="143" t="s">
        <v>47</v>
      </c>
      <c r="D22" s="144" t="n">
        <f aca="false">D23</f>
        <v>93000</v>
      </c>
      <c r="E22" s="144" t="n">
        <f aca="false">E23</f>
        <v>0</v>
      </c>
      <c r="F22" s="144" t="n">
        <f aca="false">F23</f>
        <v>0</v>
      </c>
      <c r="G22" s="144" t="n">
        <f aca="false">D22-E22+F22</f>
        <v>93000</v>
      </c>
      <c r="H22" s="144" t="n">
        <f aca="false">H23</f>
        <v>0</v>
      </c>
      <c r="I22" s="144" t="n">
        <f aca="false">I23</f>
        <v>7887</v>
      </c>
      <c r="J22" s="144" t="n">
        <f aca="false">G22-H22+I22</f>
        <v>100887</v>
      </c>
      <c r="K22" s="144" t="n">
        <f aca="false">K23</f>
        <v>0</v>
      </c>
      <c r="L22" s="144" t="n">
        <f aca="false">L23</f>
        <v>0</v>
      </c>
      <c r="M22" s="144" t="n">
        <f aca="false">J22-K22+L22</f>
        <v>100887</v>
      </c>
      <c r="N22" s="144" t="n">
        <f aca="false">N23</f>
        <v>0</v>
      </c>
      <c r="O22" s="144" t="n">
        <f aca="false">O23</f>
        <v>0</v>
      </c>
      <c r="P22" s="144" t="n">
        <f aca="false">M22-N22+O22</f>
        <v>100887</v>
      </c>
      <c r="Q22" s="144" t="n">
        <f aca="false">Q23</f>
        <v>5200</v>
      </c>
      <c r="R22" s="144" t="n">
        <f aca="false">R23</f>
        <v>5200</v>
      </c>
      <c r="S22" s="144" t="n">
        <f aca="false">P22-Q22+R22</f>
        <v>100887</v>
      </c>
      <c r="T22" s="144" t="n">
        <f aca="false">T23</f>
        <v>0</v>
      </c>
      <c r="U22" s="144" t="n">
        <f aca="false">U23</f>
        <v>3170</v>
      </c>
      <c r="V22" s="144" t="n">
        <f aca="false">S22-T22+U22</f>
        <v>104057</v>
      </c>
      <c r="W22" s="144" t="n">
        <f aca="false">W23</f>
        <v>0</v>
      </c>
      <c r="X22" s="144" t="n">
        <f aca="false">X23</f>
        <v>0</v>
      </c>
      <c r="Y22" s="144" t="n">
        <f aca="false">V22-W22+X22</f>
        <v>104057</v>
      </c>
    </row>
    <row r="23" s="7" customFormat="true" ht="13.5" hidden="true" customHeight="true" outlineLevel="0" collapsed="false">
      <c r="A23" s="145"/>
      <c r="B23" s="146" t="n">
        <v>70005</v>
      </c>
      <c r="C23" s="147" t="s">
        <v>49</v>
      </c>
      <c r="D23" s="148" t="n">
        <f aca="false">D24</f>
        <v>93000</v>
      </c>
      <c r="E23" s="148" t="n">
        <f aca="false">E24</f>
        <v>0</v>
      </c>
      <c r="F23" s="148" t="n">
        <f aca="false">F24</f>
        <v>0</v>
      </c>
      <c r="G23" s="148" t="n">
        <f aca="false">D23-E23+F23</f>
        <v>93000</v>
      </c>
      <c r="H23" s="148" t="n">
        <f aca="false">H24</f>
        <v>0</v>
      </c>
      <c r="I23" s="148" t="n">
        <f aca="false">I24</f>
        <v>7887</v>
      </c>
      <c r="J23" s="148" t="n">
        <f aca="false">G23-H23+I23</f>
        <v>100887</v>
      </c>
      <c r="K23" s="148" t="n">
        <f aca="false">K24</f>
        <v>0</v>
      </c>
      <c r="L23" s="148" t="n">
        <f aca="false">L24</f>
        <v>0</v>
      </c>
      <c r="M23" s="148" t="n">
        <f aca="false">J23-K23+L23</f>
        <v>100887</v>
      </c>
      <c r="N23" s="148" t="n">
        <f aca="false">N24+N25</f>
        <v>0</v>
      </c>
      <c r="O23" s="148" t="n">
        <f aca="false">O24+O25</f>
        <v>0</v>
      </c>
      <c r="P23" s="148" t="n">
        <f aca="false">M23-N23+O23</f>
        <v>100887</v>
      </c>
      <c r="Q23" s="148" t="n">
        <f aca="false">Q24+Q25</f>
        <v>5200</v>
      </c>
      <c r="R23" s="148" t="n">
        <f aca="false">R24+R25</f>
        <v>5200</v>
      </c>
      <c r="S23" s="148" t="n">
        <f aca="false">P23-Q23+R23</f>
        <v>100887</v>
      </c>
      <c r="T23" s="148" t="n">
        <f aca="false">T24+T25</f>
        <v>0</v>
      </c>
      <c r="U23" s="148" t="n">
        <f aca="false">U24+U25</f>
        <v>3170</v>
      </c>
      <c r="V23" s="148" t="n">
        <f aca="false">S23-T23+U23</f>
        <v>104057</v>
      </c>
      <c r="W23" s="148" t="n">
        <f aca="false">W24+W25</f>
        <v>0</v>
      </c>
      <c r="X23" s="148" t="n">
        <f aca="false">X24+X25</f>
        <v>0</v>
      </c>
      <c r="Y23" s="148" t="n">
        <f aca="false">V23-W23+X23</f>
        <v>104057</v>
      </c>
    </row>
    <row r="24" s="7" customFormat="true" ht="14.25" hidden="true" customHeight="false" outlineLevel="0" collapsed="false">
      <c r="A24" s="145"/>
      <c r="B24" s="146"/>
      <c r="C24" s="149" t="s">
        <v>218</v>
      </c>
      <c r="D24" s="148" t="n">
        <v>93000</v>
      </c>
      <c r="E24" s="148"/>
      <c r="F24" s="148"/>
      <c r="G24" s="148" t="n">
        <f aca="false">D24-E24+F24</f>
        <v>93000</v>
      </c>
      <c r="H24" s="148"/>
      <c r="I24" s="148" t="n">
        <v>7887</v>
      </c>
      <c r="J24" s="148" t="n">
        <f aca="false">G24-H24+I24</f>
        <v>100887</v>
      </c>
      <c r="K24" s="148"/>
      <c r="L24" s="148"/>
      <c r="M24" s="148" t="n">
        <f aca="false">J24-K24+L24</f>
        <v>100887</v>
      </c>
      <c r="N24" s="148"/>
      <c r="O24" s="148"/>
      <c r="P24" s="148" t="n">
        <f aca="false">M24-N24+O24</f>
        <v>100887</v>
      </c>
      <c r="Q24" s="148" t="n">
        <f aca="false">SUM('[1]Arkusz 12'!Q51:Q55)</f>
        <v>5200</v>
      </c>
      <c r="R24" s="148"/>
      <c r="S24" s="148" t="n">
        <f aca="false">P24-Q24+R24</f>
        <v>95687</v>
      </c>
      <c r="T24" s="148" t="n">
        <f aca="false">SUM('[1]Arkusz 12'!T51:T55)</f>
        <v>0</v>
      </c>
      <c r="U24" s="148" t="n">
        <f aca="false">'[1]Arkusz 12'!U55</f>
        <v>3170</v>
      </c>
      <c r="V24" s="148" t="n">
        <f aca="false">S24-T24+U24</f>
        <v>98857</v>
      </c>
      <c r="W24" s="148"/>
      <c r="X24" s="148"/>
      <c r="Y24" s="148" t="n">
        <f aca="false">V24-W24+X24</f>
        <v>98857</v>
      </c>
    </row>
    <row r="25" s="7" customFormat="true" ht="13.5" hidden="true" customHeight="false" outlineLevel="0" collapsed="false">
      <c r="A25" s="150"/>
      <c r="B25" s="151"/>
      <c r="C25" s="152" t="s">
        <v>227</v>
      </c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 t="n">
        <f aca="false">M25-N25+O25</f>
        <v>0</v>
      </c>
      <c r="Q25" s="153"/>
      <c r="R25" s="153" t="n">
        <f aca="false">'[1]Arkusz 12'!R56</f>
        <v>5200</v>
      </c>
      <c r="S25" s="153" t="n">
        <f aca="false">P25-Q25+R25</f>
        <v>5200</v>
      </c>
      <c r="T25" s="153"/>
      <c r="U25" s="153" t="n">
        <f aca="false">'[1]Arkusz 12'!U56</f>
        <v>0</v>
      </c>
      <c r="V25" s="153" t="n">
        <f aca="false">S25-T25+U25</f>
        <v>5200</v>
      </c>
      <c r="W25" s="153"/>
      <c r="X25" s="153" t="n">
        <f aca="false">'[1]Arkusz 12'!X56</f>
        <v>0</v>
      </c>
      <c r="Y25" s="153" t="n">
        <f aca="false">V25-W25+X25</f>
        <v>5200</v>
      </c>
    </row>
    <row r="26" s="46" customFormat="true" ht="14.25" hidden="false" customHeight="false" outlineLevel="0" collapsed="false">
      <c r="A26" s="154" t="s">
        <v>55</v>
      </c>
      <c r="B26" s="155"/>
      <c r="C26" s="156" t="s">
        <v>229</v>
      </c>
      <c r="D26" s="157" t="n">
        <f aca="false">D27+D30+D32+D34</f>
        <v>1290000</v>
      </c>
      <c r="E26" s="157" t="n">
        <f aca="false">E27+E30+E32+E34</f>
        <v>0</v>
      </c>
      <c r="F26" s="157" t="n">
        <f aca="false">F27+F30+F32+F34</f>
        <v>0</v>
      </c>
      <c r="G26" s="157" t="n">
        <f aca="false">D26-E26+F26</f>
        <v>1290000</v>
      </c>
      <c r="H26" s="157" t="n">
        <f aca="false">H27+H30+H32+H34</f>
        <v>0</v>
      </c>
      <c r="I26" s="157" t="n">
        <f aca="false">I27+I30+I32+I34</f>
        <v>0</v>
      </c>
      <c r="J26" s="157" t="n">
        <f aca="false">G26-H26+I26</f>
        <v>1290000</v>
      </c>
      <c r="K26" s="157" t="n">
        <f aca="false">K27+K30+K32+K34</f>
        <v>0</v>
      </c>
      <c r="L26" s="157" t="n">
        <f aca="false">L27+L30+L32+L34</f>
        <v>0</v>
      </c>
      <c r="M26" s="157" t="n">
        <f aca="false">J26-K26+L26</f>
        <v>1290000</v>
      </c>
      <c r="N26" s="157" t="n">
        <f aca="false">N27+N30+N32+N34</f>
        <v>0</v>
      </c>
      <c r="O26" s="157" t="n">
        <f aca="false">O27+O30+O32+O34</f>
        <v>0</v>
      </c>
      <c r="P26" s="157" t="n">
        <f aca="false">M26-N26+O26</f>
        <v>1290000</v>
      </c>
      <c r="Q26" s="157" t="n">
        <f aca="false">Q27+Q30+Q32+Q34</f>
        <v>0</v>
      </c>
      <c r="R26" s="157" t="n">
        <f aca="false">R27+R30+R32+R34</f>
        <v>0</v>
      </c>
      <c r="S26" s="157" t="n">
        <f aca="false">P26-Q26+R26</f>
        <v>1290000</v>
      </c>
      <c r="T26" s="157" t="n">
        <f aca="false">T27+T30+T32+T34</f>
        <v>0</v>
      </c>
      <c r="U26" s="157" t="n">
        <f aca="false">U27+U30+U32+U34</f>
        <v>4170</v>
      </c>
      <c r="V26" s="157" t="n">
        <v>1294170</v>
      </c>
      <c r="W26" s="157" t="n">
        <v>0</v>
      </c>
      <c r="X26" s="157" t="n">
        <v>100000</v>
      </c>
      <c r="Y26" s="157" t="n">
        <f aca="false">V26-W26+X26</f>
        <v>1394170</v>
      </c>
    </row>
    <row r="27" s="7" customFormat="true" ht="26.25" hidden="true" customHeight="false" outlineLevel="0" collapsed="false">
      <c r="A27" s="158"/>
      <c r="B27" s="159" t="n">
        <v>71012</v>
      </c>
      <c r="C27" s="160" t="s">
        <v>58</v>
      </c>
      <c r="D27" s="161" t="n">
        <f aca="false">D28</f>
        <v>440000</v>
      </c>
      <c r="E27" s="161" t="n">
        <f aca="false">E28</f>
        <v>0</v>
      </c>
      <c r="F27" s="161" t="n">
        <f aca="false">F28</f>
        <v>0</v>
      </c>
      <c r="G27" s="161" t="n">
        <f aca="false">D27-E27+F27</f>
        <v>440000</v>
      </c>
      <c r="H27" s="161" t="n">
        <f aca="false">H28</f>
        <v>0</v>
      </c>
      <c r="I27" s="161" t="n">
        <f aca="false">I28</f>
        <v>0</v>
      </c>
      <c r="J27" s="161" t="n">
        <f aca="false">G27-H27+I27</f>
        <v>440000</v>
      </c>
      <c r="K27" s="161" t="n">
        <f aca="false">K28</f>
        <v>0</v>
      </c>
      <c r="L27" s="161" t="n">
        <f aca="false">L28</f>
        <v>0</v>
      </c>
      <c r="M27" s="161" t="n">
        <f aca="false">J27-K27+L27</f>
        <v>440000</v>
      </c>
      <c r="N27" s="161" t="n">
        <f aca="false">N28</f>
        <v>0</v>
      </c>
      <c r="O27" s="161" t="n">
        <f aca="false">O28</f>
        <v>0</v>
      </c>
      <c r="P27" s="161" t="n">
        <f aca="false">M27-N27+O27</f>
        <v>440000</v>
      </c>
      <c r="Q27" s="161" t="n">
        <f aca="false">Q28</f>
        <v>0</v>
      </c>
      <c r="R27" s="161" t="n">
        <f aca="false">R28</f>
        <v>0</v>
      </c>
      <c r="S27" s="161" t="n">
        <f aca="false">P27-Q27+R27</f>
        <v>440000</v>
      </c>
      <c r="T27" s="161" t="n">
        <f aca="false">T28</f>
        <v>0</v>
      </c>
      <c r="U27" s="161" t="n">
        <f aca="false">U28</f>
        <v>0</v>
      </c>
      <c r="V27" s="161" t="n">
        <v>440000</v>
      </c>
      <c r="W27" s="161" t="n">
        <v>0</v>
      </c>
      <c r="X27" s="161" t="n">
        <v>0</v>
      </c>
      <c r="Y27" s="161" t="n">
        <f aca="false">V27-W27+X27</f>
        <v>440000</v>
      </c>
    </row>
    <row r="28" s="7" customFormat="true" ht="13.5" hidden="true" customHeight="false" outlineLevel="0" collapsed="false">
      <c r="A28" s="162"/>
      <c r="B28" s="163"/>
      <c r="C28" s="139" t="s">
        <v>224</v>
      </c>
      <c r="D28" s="140" t="n">
        <v>440000</v>
      </c>
      <c r="E28" s="140"/>
      <c r="F28" s="140"/>
      <c r="G28" s="140" t="n">
        <f aca="false">D28-E28+F28</f>
        <v>440000</v>
      </c>
      <c r="H28" s="140"/>
      <c r="I28" s="140"/>
      <c r="J28" s="140" t="n">
        <f aca="false">G28-H28+I28</f>
        <v>440000</v>
      </c>
      <c r="K28" s="140"/>
      <c r="L28" s="140"/>
      <c r="M28" s="140" t="n">
        <f aca="false">J28-K28+L28</f>
        <v>440000</v>
      </c>
      <c r="N28" s="140"/>
      <c r="O28" s="140"/>
      <c r="P28" s="140" t="n">
        <f aca="false">M28-N28+O28</f>
        <v>440000</v>
      </c>
      <c r="Q28" s="140"/>
      <c r="R28" s="140"/>
      <c r="S28" s="140" t="n">
        <f aca="false">P28-Q28+R28</f>
        <v>440000</v>
      </c>
      <c r="T28" s="140"/>
      <c r="U28" s="140"/>
      <c r="V28" s="140" t="n">
        <v>440000</v>
      </c>
      <c r="W28" s="140"/>
      <c r="X28" s="140"/>
      <c r="Y28" s="140" t="n">
        <f aca="false">V28-W28+X28</f>
        <v>440000</v>
      </c>
    </row>
    <row r="29" s="7" customFormat="true" ht="26.25" hidden="true" customHeight="false" outlineLevel="0" collapsed="false">
      <c r="A29" s="162"/>
      <c r="B29" s="163"/>
      <c r="C29" s="139" t="s">
        <v>225</v>
      </c>
      <c r="D29" s="140" t="n">
        <v>416488</v>
      </c>
      <c r="E29" s="140"/>
      <c r="F29" s="140"/>
      <c r="G29" s="140" t="n">
        <f aca="false">D29-E29+F29</f>
        <v>416488</v>
      </c>
      <c r="H29" s="140"/>
      <c r="I29" s="140"/>
      <c r="J29" s="140" t="n">
        <f aca="false">G29-H29+I29</f>
        <v>416488</v>
      </c>
      <c r="K29" s="140"/>
      <c r="L29" s="140"/>
      <c r="M29" s="140" t="n">
        <f aca="false">J29-K29+L29</f>
        <v>416488</v>
      </c>
      <c r="N29" s="140"/>
      <c r="O29" s="140"/>
      <c r="P29" s="140" t="n">
        <f aca="false">M29-N29+O29</f>
        <v>416488</v>
      </c>
      <c r="Q29" s="140"/>
      <c r="R29" s="140"/>
      <c r="S29" s="140" t="n">
        <f aca="false">P29-Q29+R29</f>
        <v>416488</v>
      </c>
      <c r="T29" s="140"/>
      <c r="U29" s="140"/>
      <c r="V29" s="140" t="n">
        <v>416488</v>
      </c>
      <c r="W29" s="140"/>
      <c r="X29" s="140"/>
      <c r="Y29" s="140" t="n">
        <f aca="false">V29-W29+X29</f>
        <v>416488</v>
      </c>
    </row>
    <row r="30" s="7" customFormat="true" ht="27" hidden="false" customHeight="false" outlineLevel="0" collapsed="false">
      <c r="A30" s="162"/>
      <c r="B30" s="164" t="n">
        <v>71013</v>
      </c>
      <c r="C30" s="165" t="s">
        <v>230</v>
      </c>
      <c r="D30" s="166" t="n">
        <f aca="false">D31</f>
        <v>150000</v>
      </c>
      <c r="E30" s="166" t="n">
        <f aca="false">E31</f>
        <v>0</v>
      </c>
      <c r="F30" s="166" t="n">
        <f aca="false">F31</f>
        <v>0</v>
      </c>
      <c r="G30" s="166" t="n">
        <f aca="false">D30-E30+F30</f>
        <v>150000</v>
      </c>
      <c r="H30" s="166" t="n">
        <f aca="false">H31</f>
        <v>0</v>
      </c>
      <c r="I30" s="166" t="n">
        <f aca="false">I31</f>
        <v>0</v>
      </c>
      <c r="J30" s="166" t="n">
        <f aca="false">G30-H30+I30</f>
        <v>150000</v>
      </c>
      <c r="K30" s="166" t="n">
        <f aca="false">K31</f>
        <v>0</v>
      </c>
      <c r="L30" s="166" t="n">
        <f aca="false">L31</f>
        <v>0</v>
      </c>
      <c r="M30" s="166" t="n">
        <f aca="false">J30-K30+L30</f>
        <v>150000</v>
      </c>
      <c r="N30" s="166" t="n">
        <f aca="false">N31</f>
        <v>0</v>
      </c>
      <c r="O30" s="166" t="n">
        <f aca="false">O31</f>
        <v>0</v>
      </c>
      <c r="P30" s="166" t="n">
        <f aca="false">M30-N30+O30</f>
        <v>150000</v>
      </c>
      <c r="Q30" s="166" t="n">
        <f aca="false">Q31</f>
        <v>0</v>
      </c>
      <c r="R30" s="166" t="n">
        <f aca="false">R31</f>
        <v>0</v>
      </c>
      <c r="S30" s="166" t="n">
        <f aca="false">P30-Q30+R30</f>
        <v>150000</v>
      </c>
      <c r="T30" s="166" t="n">
        <f aca="false">T31</f>
        <v>0</v>
      </c>
      <c r="U30" s="166" t="n">
        <f aca="false">U31</f>
        <v>0</v>
      </c>
      <c r="V30" s="166" t="n">
        <v>150000</v>
      </c>
      <c r="W30" s="166" t="n">
        <v>0</v>
      </c>
      <c r="X30" s="166" t="n">
        <v>100000</v>
      </c>
      <c r="Y30" s="166" t="n">
        <f aca="false">V30-W30+X30</f>
        <v>250000</v>
      </c>
    </row>
    <row r="31" s="7" customFormat="true" ht="14.25" hidden="false" customHeight="false" outlineLevel="0" collapsed="false">
      <c r="A31" s="167"/>
      <c r="B31" s="151"/>
      <c r="C31" s="152" t="s">
        <v>231</v>
      </c>
      <c r="D31" s="153" t="n">
        <v>150000</v>
      </c>
      <c r="E31" s="153"/>
      <c r="F31" s="153"/>
      <c r="G31" s="153" t="n">
        <f aca="false">D31-E31+F31</f>
        <v>150000</v>
      </c>
      <c r="H31" s="153"/>
      <c r="I31" s="153"/>
      <c r="J31" s="153" t="n">
        <f aca="false">G31-H31+I31</f>
        <v>150000</v>
      </c>
      <c r="K31" s="153"/>
      <c r="L31" s="153"/>
      <c r="M31" s="153" t="n">
        <f aca="false">J31-K31+L31</f>
        <v>150000</v>
      </c>
      <c r="N31" s="153"/>
      <c r="O31" s="153"/>
      <c r="P31" s="153" t="n">
        <f aca="false">M31-N31+O31</f>
        <v>150000</v>
      </c>
      <c r="Q31" s="153"/>
      <c r="R31" s="153"/>
      <c r="S31" s="153" t="n">
        <f aca="false">P31-Q31+R31</f>
        <v>150000</v>
      </c>
      <c r="T31" s="153"/>
      <c r="U31" s="153"/>
      <c r="V31" s="153" t="n">
        <v>150000</v>
      </c>
      <c r="W31" s="153"/>
      <c r="X31" s="153" t="n">
        <v>100000</v>
      </c>
      <c r="Y31" s="153" t="n">
        <f aca="false">V31-W31+X31</f>
        <v>250000</v>
      </c>
    </row>
    <row r="32" s="7" customFormat="true" ht="12.75" hidden="true" customHeight="true" outlineLevel="0" collapsed="false">
      <c r="A32" s="158"/>
      <c r="B32" s="159" t="n">
        <v>71014</v>
      </c>
      <c r="C32" s="160" t="s">
        <v>63</v>
      </c>
      <c r="D32" s="161" t="n">
        <f aca="false">D33</f>
        <v>390000</v>
      </c>
      <c r="E32" s="161" t="n">
        <f aca="false">E33</f>
        <v>0</v>
      </c>
      <c r="F32" s="161" t="n">
        <f aca="false">F33</f>
        <v>0</v>
      </c>
      <c r="G32" s="161" t="n">
        <f aca="false">D32-E32+F32</f>
        <v>390000</v>
      </c>
      <c r="H32" s="161" t="n">
        <f aca="false">H33</f>
        <v>0</v>
      </c>
      <c r="I32" s="161" t="n">
        <f aca="false">I33</f>
        <v>0</v>
      </c>
      <c r="J32" s="161" t="n">
        <f aca="false">G32-H32+I32</f>
        <v>390000</v>
      </c>
      <c r="K32" s="161" t="n">
        <f aca="false">K33</f>
        <v>0</v>
      </c>
      <c r="L32" s="161" t="n">
        <f aca="false">L33</f>
        <v>0</v>
      </c>
      <c r="M32" s="161" t="n">
        <f aca="false">J32-K32+L32</f>
        <v>390000</v>
      </c>
      <c r="N32" s="161" t="n">
        <f aca="false">N33</f>
        <v>0</v>
      </c>
      <c r="O32" s="161" t="n">
        <f aca="false">O33</f>
        <v>0</v>
      </c>
      <c r="P32" s="161" t="n">
        <f aca="false">M32-N32+O32</f>
        <v>390000</v>
      </c>
      <c r="Q32" s="161" t="n">
        <f aca="false">Q33</f>
        <v>0</v>
      </c>
      <c r="R32" s="161" t="n">
        <f aca="false">R33</f>
        <v>0</v>
      </c>
      <c r="S32" s="161" t="n">
        <f aca="false">P32-Q32+R32</f>
        <v>390000</v>
      </c>
      <c r="T32" s="161" t="n">
        <f aca="false">T33</f>
        <v>0</v>
      </c>
      <c r="U32" s="161" t="n">
        <f aca="false">U33</f>
        <v>0</v>
      </c>
      <c r="V32" s="161" t="n">
        <v>390000</v>
      </c>
      <c r="W32" s="161" t="n">
        <v>0</v>
      </c>
      <c r="X32" s="161" t="n">
        <v>0</v>
      </c>
      <c r="Y32" s="161" t="n">
        <f aca="false">V32-W32+X32</f>
        <v>390000</v>
      </c>
    </row>
    <row r="33" s="7" customFormat="true" ht="13.5" hidden="true" customHeight="false" outlineLevel="0" collapsed="false">
      <c r="A33" s="162"/>
      <c r="B33" s="163"/>
      <c r="C33" s="139" t="s">
        <v>218</v>
      </c>
      <c r="D33" s="140" t="n">
        <v>390000</v>
      </c>
      <c r="E33" s="140"/>
      <c r="F33" s="140"/>
      <c r="G33" s="140" t="n">
        <f aca="false">D33-E33+F33</f>
        <v>390000</v>
      </c>
      <c r="H33" s="140"/>
      <c r="I33" s="140"/>
      <c r="J33" s="140" t="n">
        <f aca="false">G33-H33+I33</f>
        <v>390000</v>
      </c>
      <c r="K33" s="140"/>
      <c r="L33" s="140"/>
      <c r="M33" s="140" t="n">
        <f aca="false">J33-K33+L33</f>
        <v>390000</v>
      </c>
      <c r="N33" s="140"/>
      <c r="O33" s="140"/>
      <c r="P33" s="140" t="n">
        <f aca="false">M33-N33+O33</f>
        <v>390000</v>
      </c>
      <c r="Q33" s="140"/>
      <c r="R33" s="140"/>
      <c r="S33" s="140" t="n">
        <f aca="false">P33-Q33+R33</f>
        <v>390000</v>
      </c>
      <c r="T33" s="140"/>
      <c r="U33" s="140"/>
      <c r="V33" s="140" t="n">
        <v>390000</v>
      </c>
      <c r="W33" s="140"/>
      <c r="X33" s="140"/>
      <c r="Y33" s="140" t="n">
        <f aca="false">V33-W33+X33</f>
        <v>390000</v>
      </c>
    </row>
    <row r="34" s="7" customFormat="true" ht="13.5" hidden="true" customHeight="false" outlineLevel="0" collapsed="false">
      <c r="A34" s="162"/>
      <c r="B34" s="163" t="n">
        <v>71015</v>
      </c>
      <c r="C34" s="168" t="s">
        <v>65</v>
      </c>
      <c r="D34" s="140" t="n">
        <f aca="false">D35</f>
        <v>310000</v>
      </c>
      <c r="E34" s="140" t="n">
        <f aca="false">E35</f>
        <v>0</v>
      </c>
      <c r="F34" s="140" t="n">
        <f aca="false">F35</f>
        <v>0</v>
      </c>
      <c r="G34" s="140" t="n">
        <f aca="false">D34-E34+F34</f>
        <v>310000</v>
      </c>
      <c r="H34" s="140" t="n">
        <f aca="false">H35</f>
        <v>0</v>
      </c>
      <c r="I34" s="140" t="n">
        <f aca="false">I35</f>
        <v>0</v>
      </c>
      <c r="J34" s="140" t="n">
        <f aca="false">G34-H34+I34</f>
        <v>310000</v>
      </c>
      <c r="K34" s="140" t="n">
        <f aca="false">K35</f>
        <v>0</v>
      </c>
      <c r="L34" s="140" t="n">
        <f aca="false">L35</f>
        <v>0</v>
      </c>
      <c r="M34" s="140" t="n">
        <f aca="false">J34-K34+L34</f>
        <v>310000</v>
      </c>
      <c r="N34" s="140" t="n">
        <f aca="false">N35</f>
        <v>0</v>
      </c>
      <c r="O34" s="140" t="n">
        <f aca="false">O35</f>
        <v>0</v>
      </c>
      <c r="P34" s="140" t="n">
        <f aca="false">M34-N34+O34</f>
        <v>310000</v>
      </c>
      <c r="Q34" s="140" t="n">
        <f aca="false">Q35</f>
        <v>0</v>
      </c>
      <c r="R34" s="140" t="n">
        <f aca="false">R35</f>
        <v>0</v>
      </c>
      <c r="S34" s="140" t="n">
        <f aca="false">P34-Q34+R34</f>
        <v>310000</v>
      </c>
      <c r="T34" s="140" t="n">
        <f aca="false">T35</f>
        <v>0</v>
      </c>
      <c r="U34" s="140" t="n">
        <f aca="false">U35</f>
        <v>4170</v>
      </c>
      <c r="V34" s="140" t="n">
        <v>314170</v>
      </c>
      <c r="W34" s="140" t="n">
        <v>0</v>
      </c>
      <c r="X34" s="140" t="n">
        <v>0</v>
      </c>
      <c r="Y34" s="140" t="n">
        <f aca="false">V34-W34+X34</f>
        <v>314170</v>
      </c>
    </row>
    <row r="35" s="7" customFormat="true" ht="13.5" hidden="true" customHeight="false" outlineLevel="0" collapsed="false">
      <c r="A35" s="162"/>
      <c r="B35" s="163"/>
      <c r="C35" s="139" t="s">
        <v>224</v>
      </c>
      <c r="D35" s="140" t="n">
        <v>310000</v>
      </c>
      <c r="E35" s="140"/>
      <c r="F35" s="140"/>
      <c r="G35" s="140" t="n">
        <f aca="false">D35-E35+F35</f>
        <v>310000</v>
      </c>
      <c r="H35" s="140"/>
      <c r="I35" s="140"/>
      <c r="J35" s="140" t="n">
        <f aca="false">G35-H35+I35</f>
        <v>310000</v>
      </c>
      <c r="K35" s="140"/>
      <c r="L35" s="140"/>
      <c r="M35" s="140" t="n">
        <f aca="false">J35-K35+L35</f>
        <v>310000</v>
      </c>
      <c r="N35" s="140"/>
      <c r="O35" s="140"/>
      <c r="P35" s="140" t="n">
        <f aca="false">M35-N35+O35</f>
        <v>310000</v>
      </c>
      <c r="Q35" s="140"/>
      <c r="R35" s="140"/>
      <c r="S35" s="140" t="n">
        <f aca="false">P35-Q35+R35</f>
        <v>310000</v>
      </c>
      <c r="T35" s="140"/>
      <c r="U35" s="140" t="n">
        <f aca="false">'[1]Arkusz 12'!U75</f>
        <v>4170</v>
      </c>
      <c r="V35" s="140" t="n">
        <v>314170</v>
      </c>
      <c r="W35" s="140"/>
      <c r="X35" s="140"/>
      <c r="Y35" s="140" t="n">
        <f aca="false">V35-W35+X35</f>
        <v>314170</v>
      </c>
    </row>
    <row r="36" s="7" customFormat="true" ht="26.25" hidden="true" customHeight="false" outlineLevel="0" collapsed="false">
      <c r="A36" s="162"/>
      <c r="B36" s="163"/>
      <c r="C36" s="139" t="s">
        <v>225</v>
      </c>
      <c r="D36" s="140" t="n">
        <v>283000</v>
      </c>
      <c r="E36" s="140"/>
      <c r="F36" s="140"/>
      <c r="G36" s="140" t="n">
        <f aca="false">D36-E36+F36</f>
        <v>283000</v>
      </c>
      <c r="H36" s="140"/>
      <c r="I36" s="140"/>
      <c r="J36" s="140" t="n">
        <f aca="false">G36-H36+I36</f>
        <v>283000</v>
      </c>
      <c r="K36" s="140"/>
      <c r="L36" s="140"/>
      <c r="M36" s="140" t="n">
        <f aca="false">J36-K36+L36</f>
        <v>283000</v>
      </c>
      <c r="N36" s="140"/>
      <c r="O36" s="140"/>
      <c r="P36" s="140" t="n">
        <f aca="false">M36-N36+O36</f>
        <v>283000</v>
      </c>
      <c r="Q36" s="140"/>
      <c r="R36" s="140"/>
      <c r="S36" s="140" t="n">
        <f aca="false">P36-Q36+R36</f>
        <v>283000</v>
      </c>
      <c r="T36" s="140"/>
      <c r="U36" s="140"/>
      <c r="V36" s="140" t="n">
        <v>283000</v>
      </c>
      <c r="W36" s="140"/>
      <c r="X36" s="140"/>
      <c r="Y36" s="140" t="n">
        <f aca="false">V36-W36+X36</f>
        <v>283000</v>
      </c>
    </row>
    <row r="37" s="46" customFormat="true" ht="14.25" hidden="false" customHeight="false" outlineLevel="0" collapsed="false">
      <c r="A37" s="141" t="s">
        <v>67</v>
      </c>
      <c r="B37" s="169"/>
      <c r="C37" s="143" t="s">
        <v>68</v>
      </c>
      <c r="D37" s="144" t="n">
        <f aca="false">D38+D41+D43+D47+D50</f>
        <v>15405501</v>
      </c>
      <c r="E37" s="144" t="n">
        <f aca="false">E38+E41+E43+E47+E50</f>
        <v>2552</v>
      </c>
      <c r="F37" s="144" t="n">
        <f aca="false">F38+F41+F43+F47+F50</f>
        <v>2552</v>
      </c>
      <c r="G37" s="144" t="n">
        <f aca="false">D37-E37+F37</f>
        <v>15405501</v>
      </c>
      <c r="H37" s="144" t="n">
        <f aca="false">H38+H41+H43+H47+H50</f>
        <v>0</v>
      </c>
      <c r="I37" s="144" t="n">
        <f aca="false">I38+I41+I43+I47+I50</f>
        <v>0</v>
      </c>
      <c r="J37" s="144" t="n">
        <f aca="false">G37-H37+I37</f>
        <v>15405501</v>
      </c>
      <c r="K37" s="144" t="n">
        <f aca="false">K38+K41+K43+K47+K50</f>
        <v>0</v>
      </c>
      <c r="L37" s="144" t="n">
        <f aca="false">L38+L41+L43+L47+L50</f>
        <v>40278</v>
      </c>
      <c r="M37" s="144" t="n">
        <f aca="false">J37-K37+L37</f>
        <v>15445779</v>
      </c>
      <c r="N37" s="144" t="n">
        <f aca="false">N38+N41+N43+N47+N50</f>
        <v>0</v>
      </c>
      <c r="O37" s="144" t="n">
        <f aca="false">O38+O41+O43+O47+O50</f>
        <v>0</v>
      </c>
      <c r="P37" s="144" t="n">
        <f aca="false">M37-N37+O37</f>
        <v>15445779</v>
      </c>
      <c r="Q37" s="144" t="n">
        <f aca="false">Q38+Q41+Q43+Q47+Q50</f>
        <v>0</v>
      </c>
      <c r="R37" s="144" t="n">
        <f aca="false">R38+R41+R43+R47+R50</f>
        <v>0</v>
      </c>
      <c r="S37" s="144" t="n">
        <f aca="false">P37-Q37+R37</f>
        <v>15445779</v>
      </c>
      <c r="T37" s="144" t="n">
        <f aca="false">T38+T41+T43+T47+T50</f>
        <v>0</v>
      </c>
      <c r="U37" s="144" t="n">
        <f aca="false">U38+U41+U43+U47+U50</f>
        <v>0</v>
      </c>
      <c r="V37" s="144" t="n">
        <v>15445779</v>
      </c>
      <c r="W37" s="144" t="n">
        <v>608233</v>
      </c>
      <c r="X37" s="144" t="n">
        <v>250198</v>
      </c>
      <c r="Y37" s="144" t="n">
        <f aca="false">V37-W37+X37</f>
        <v>15087744</v>
      </c>
    </row>
    <row r="38" s="7" customFormat="true" ht="13.5" hidden="true" customHeight="false" outlineLevel="0" collapsed="false">
      <c r="A38" s="170"/>
      <c r="B38" s="159" t="n">
        <v>75011</v>
      </c>
      <c r="C38" s="160" t="s">
        <v>70</v>
      </c>
      <c r="D38" s="161" t="n">
        <f aca="false">D39</f>
        <v>534858</v>
      </c>
      <c r="E38" s="161" t="n">
        <f aca="false">E39</f>
        <v>0</v>
      </c>
      <c r="F38" s="161" t="n">
        <f aca="false">F39</f>
        <v>0</v>
      </c>
      <c r="G38" s="161" t="n">
        <f aca="false">D38-E38+F38</f>
        <v>534858</v>
      </c>
      <c r="H38" s="161" t="n">
        <f aca="false">H39</f>
        <v>0</v>
      </c>
      <c r="I38" s="161" t="n">
        <f aca="false">I39</f>
        <v>0</v>
      </c>
      <c r="J38" s="161" t="n">
        <f aca="false">G38-H38+I38</f>
        <v>534858</v>
      </c>
      <c r="K38" s="161" t="n">
        <f aca="false">K39</f>
        <v>0</v>
      </c>
      <c r="L38" s="161" t="n">
        <f aca="false">L39</f>
        <v>0</v>
      </c>
      <c r="M38" s="161" t="n">
        <f aca="false">J38-K38+L38</f>
        <v>534858</v>
      </c>
      <c r="N38" s="161" t="n">
        <f aca="false">N39</f>
        <v>0</v>
      </c>
      <c r="O38" s="161" t="n">
        <f aca="false">O39</f>
        <v>0</v>
      </c>
      <c r="P38" s="161" t="n">
        <f aca="false">M38-N38+O38</f>
        <v>534858</v>
      </c>
      <c r="Q38" s="161" t="n">
        <f aca="false">Q39</f>
        <v>0</v>
      </c>
      <c r="R38" s="161" t="n">
        <f aca="false">R39</f>
        <v>0</v>
      </c>
      <c r="S38" s="161" t="n">
        <f aca="false">P38-Q38+R38</f>
        <v>534858</v>
      </c>
      <c r="T38" s="161" t="n">
        <f aca="false">T39</f>
        <v>0</v>
      </c>
      <c r="U38" s="161" t="n">
        <f aca="false">U39</f>
        <v>0</v>
      </c>
      <c r="V38" s="161" t="n">
        <v>534858</v>
      </c>
      <c r="W38" s="161" t="n">
        <v>0</v>
      </c>
      <c r="X38" s="161" t="n">
        <v>0</v>
      </c>
      <c r="Y38" s="161" t="n">
        <f aca="false">V38-W38+X38</f>
        <v>534858</v>
      </c>
    </row>
    <row r="39" s="7" customFormat="true" ht="13.5" hidden="true" customHeight="false" outlineLevel="0" collapsed="false">
      <c r="A39" s="171"/>
      <c r="B39" s="163"/>
      <c r="C39" s="139" t="s">
        <v>224</v>
      </c>
      <c r="D39" s="140" t="n">
        <v>534858</v>
      </c>
      <c r="E39" s="140"/>
      <c r="F39" s="140"/>
      <c r="G39" s="140" t="n">
        <f aca="false">D39-E39+F39</f>
        <v>534858</v>
      </c>
      <c r="H39" s="140"/>
      <c r="I39" s="140"/>
      <c r="J39" s="140" t="n">
        <f aca="false">G39-H39+I39</f>
        <v>534858</v>
      </c>
      <c r="K39" s="140"/>
      <c r="L39" s="140"/>
      <c r="M39" s="140" t="n">
        <f aca="false">J39-K39+L39</f>
        <v>534858</v>
      </c>
      <c r="N39" s="140"/>
      <c r="O39" s="140"/>
      <c r="P39" s="140" t="n">
        <f aca="false">M39-N39+O39</f>
        <v>534858</v>
      </c>
      <c r="Q39" s="140"/>
      <c r="R39" s="140"/>
      <c r="S39" s="140" t="n">
        <f aca="false">P39-Q39+R39</f>
        <v>534858</v>
      </c>
      <c r="T39" s="140"/>
      <c r="U39" s="140"/>
      <c r="V39" s="140" t="n">
        <v>534858</v>
      </c>
      <c r="W39" s="140"/>
      <c r="X39" s="140"/>
      <c r="Y39" s="140" t="n">
        <f aca="false">V39-W39+X39</f>
        <v>534858</v>
      </c>
    </row>
    <row r="40" s="7" customFormat="true" ht="26.25" hidden="true" customHeight="false" outlineLevel="0" collapsed="false">
      <c r="A40" s="171"/>
      <c r="B40" s="163"/>
      <c r="C40" s="139" t="s">
        <v>225</v>
      </c>
      <c r="D40" s="140" t="n">
        <v>522858</v>
      </c>
      <c r="E40" s="140"/>
      <c r="F40" s="140"/>
      <c r="G40" s="140" t="n">
        <f aca="false">D40-E40+F40</f>
        <v>522858</v>
      </c>
      <c r="H40" s="140"/>
      <c r="I40" s="140"/>
      <c r="J40" s="140" t="n">
        <f aca="false">G40-H40+I40</f>
        <v>522858</v>
      </c>
      <c r="K40" s="140"/>
      <c r="L40" s="140"/>
      <c r="M40" s="140" t="n">
        <f aca="false">J40-K40+L40</f>
        <v>522858</v>
      </c>
      <c r="N40" s="140"/>
      <c r="O40" s="140"/>
      <c r="P40" s="140" t="n">
        <f aca="false">M40-N40+O40</f>
        <v>522858</v>
      </c>
      <c r="Q40" s="140"/>
      <c r="R40" s="140"/>
      <c r="S40" s="140" t="n">
        <f aca="false">P40-Q40+R40</f>
        <v>522858</v>
      </c>
      <c r="T40" s="140"/>
      <c r="U40" s="140"/>
      <c r="V40" s="140" t="n">
        <v>522858</v>
      </c>
      <c r="W40" s="140"/>
      <c r="X40" s="140"/>
      <c r="Y40" s="140" t="n">
        <f aca="false">V40-W40+X40</f>
        <v>522858</v>
      </c>
    </row>
    <row r="41" s="7" customFormat="true" ht="14.25" hidden="false" customHeight="false" outlineLevel="0" collapsed="false">
      <c r="A41" s="172"/>
      <c r="B41" s="164" t="n">
        <v>75019</v>
      </c>
      <c r="C41" s="165" t="s">
        <v>232</v>
      </c>
      <c r="D41" s="166" t="n">
        <f aca="false">D42</f>
        <v>362000</v>
      </c>
      <c r="E41" s="166" t="n">
        <f aca="false">E42</f>
        <v>0</v>
      </c>
      <c r="F41" s="166" t="n">
        <f aca="false">F42</f>
        <v>0</v>
      </c>
      <c r="G41" s="166" t="n">
        <f aca="false">D41-E41+F41</f>
        <v>362000</v>
      </c>
      <c r="H41" s="166" t="n">
        <f aca="false">H42</f>
        <v>0</v>
      </c>
      <c r="I41" s="166" t="n">
        <f aca="false">I42</f>
        <v>0</v>
      </c>
      <c r="J41" s="166" t="n">
        <f aca="false">G41-H41+I41</f>
        <v>362000</v>
      </c>
      <c r="K41" s="166" t="n">
        <f aca="false">K42</f>
        <v>0</v>
      </c>
      <c r="L41" s="166" t="n">
        <f aca="false">L42</f>
        <v>0</v>
      </c>
      <c r="M41" s="166" t="n">
        <f aca="false">J41-K41+L41</f>
        <v>362000</v>
      </c>
      <c r="N41" s="166" t="n">
        <f aca="false">N42</f>
        <v>0</v>
      </c>
      <c r="O41" s="166" t="n">
        <f aca="false">O42</f>
        <v>0</v>
      </c>
      <c r="P41" s="166" t="n">
        <f aca="false">M41-N41+O41</f>
        <v>362000</v>
      </c>
      <c r="Q41" s="166" t="n">
        <f aca="false">Q42</f>
        <v>0</v>
      </c>
      <c r="R41" s="166" t="n">
        <f aca="false">R42</f>
        <v>0</v>
      </c>
      <c r="S41" s="166" t="n">
        <f aca="false">P41-Q41+R41</f>
        <v>362000</v>
      </c>
      <c r="T41" s="166" t="n">
        <f aca="false">T42</f>
        <v>0</v>
      </c>
      <c r="U41" s="166" t="n">
        <f aca="false">U42</f>
        <v>0</v>
      </c>
      <c r="V41" s="166" t="n">
        <v>362000</v>
      </c>
      <c r="W41" s="166" t="n">
        <v>0</v>
      </c>
      <c r="X41" s="166" t="n">
        <v>36000</v>
      </c>
      <c r="Y41" s="166" t="n">
        <f aca="false">V41-W41+X41</f>
        <v>398000</v>
      </c>
    </row>
    <row r="42" s="7" customFormat="true" ht="14.25" hidden="false" customHeight="false" outlineLevel="0" collapsed="false">
      <c r="A42" s="172"/>
      <c r="B42" s="146"/>
      <c r="C42" s="149" t="s">
        <v>231</v>
      </c>
      <c r="D42" s="148" t="n">
        <v>362000</v>
      </c>
      <c r="E42" s="148"/>
      <c r="F42" s="148"/>
      <c r="G42" s="148" t="n">
        <f aca="false">D42-E42+F42</f>
        <v>362000</v>
      </c>
      <c r="H42" s="148"/>
      <c r="I42" s="148"/>
      <c r="J42" s="148" t="n">
        <f aca="false">G42-H42+I42</f>
        <v>362000</v>
      </c>
      <c r="K42" s="148"/>
      <c r="L42" s="148"/>
      <c r="M42" s="148" t="n">
        <f aca="false">J42-K42+L42</f>
        <v>362000</v>
      </c>
      <c r="N42" s="148"/>
      <c r="O42" s="148"/>
      <c r="P42" s="148" t="n">
        <f aca="false">M42-N42+O42</f>
        <v>362000</v>
      </c>
      <c r="Q42" s="148"/>
      <c r="R42" s="148"/>
      <c r="S42" s="148" t="n">
        <f aca="false">P42-Q42+R42</f>
        <v>362000</v>
      </c>
      <c r="T42" s="148"/>
      <c r="U42" s="148"/>
      <c r="V42" s="148" t="n">
        <v>362000</v>
      </c>
      <c r="W42" s="148"/>
      <c r="X42" s="148" t="n">
        <v>36000</v>
      </c>
      <c r="Y42" s="148" t="n">
        <f aca="false">V42-W42+X42</f>
        <v>398000</v>
      </c>
    </row>
    <row r="43" s="7" customFormat="true" ht="14.25" hidden="false" customHeight="false" outlineLevel="0" collapsed="false">
      <c r="A43" s="172"/>
      <c r="B43" s="151" t="n">
        <v>75020</v>
      </c>
      <c r="C43" s="173" t="s">
        <v>233</v>
      </c>
      <c r="D43" s="153" t="n">
        <f aca="false">D44+D46</f>
        <v>14094978</v>
      </c>
      <c r="E43" s="153" t="n">
        <f aca="false">E44+E46</f>
        <v>2552</v>
      </c>
      <c r="F43" s="153" t="n">
        <f aca="false">F44+F46</f>
        <v>2552</v>
      </c>
      <c r="G43" s="153" t="n">
        <f aca="false">D43-E43+F43</f>
        <v>14094978</v>
      </c>
      <c r="H43" s="153" t="n">
        <f aca="false">H44+H46</f>
        <v>0</v>
      </c>
      <c r="I43" s="153" t="n">
        <f aca="false">I44+I46</f>
        <v>0</v>
      </c>
      <c r="J43" s="153" t="n">
        <f aca="false">G43-H43+I43</f>
        <v>14094978</v>
      </c>
      <c r="K43" s="153" t="n">
        <f aca="false">K44+K46</f>
        <v>0</v>
      </c>
      <c r="L43" s="153" t="n">
        <f aca="false">L44+L46</f>
        <v>40278</v>
      </c>
      <c r="M43" s="153" t="n">
        <f aca="false">J43-K43+L43</f>
        <v>14135256</v>
      </c>
      <c r="N43" s="153" t="n">
        <f aca="false">N44+N46</f>
        <v>0</v>
      </c>
      <c r="O43" s="153" t="n">
        <f aca="false">O44+O46</f>
        <v>0</v>
      </c>
      <c r="P43" s="153" t="n">
        <f aca="false">M43-N43+O43</f>
        <v>14135256</v>
      </c>
      <c r="Q43" s="153" t="n">
        <f aca="false">Q44+Q46</f>
        <v>0</v>
      </c>
      <c r="R43" s="153" t="n">
        <f aca="false">R44+R46</f>
        <v>0</v>
      </c>
      <c r="S43" s="153" t="n">
        <f aca="false">P43-Q43+R43</f>
        <v>14135256</v>
      </c>
      <c r="T43" s="153" t="n">
        <f aca="false">T44+T46</f>
        <v>0</v>
      </c>
      <c r="U43" s="153" t="n">
        <f aca="false">U44+U46</f>
        <v>0</v>
      </c>
      <c r="V43" s="153" t="n">
        <v>14135256</v>
      </c>
      <c r="W43" s="153" t="n">
        <v>608233</v>
      </c>
      <c r="X43" s="153" t="n">
        <v>209440</v>
      </c>
      <c r="Y43" s="153" t="n">
        <f aca="false">V43-W43+X43</f>
        <v>13736463</v>
      </c>
    </row>
    <row r="44" s="7" customFormat="true" ht="13.5" hidden="false" customHeight="false" outlineLevel="0" collapsed="false">
      <c r="A44" s="172"/>
      <c r="B44" s="174"/>
      <c r="C44" s="175" t="s">
        <v>231</v>
      </c>
      <c r="D44" s="161" t="n">
        <v>12031529</v>
      </c>
      <c r="E44" s="161"/>
      <c r="F44" s="161" t="n">
        <v>2552</v>
      </c>
      <c r="G44" s="161" t="n">
        <f aca="false">D44-E44+F44</f>
        <v>12034081</v>
      </c>
      <c r="H44" s="161"/>
      <c r="I44" s="161"/>
      <c r="J44" s="161" t="n">
        <f aca="false">G44-H44+I44</f>
        <v>12034081</v>
      </c>
      <c r="K44" s="161"/>
      <c r="L44" s="161" t="n">
        <f aca="false">15200+10900+2440+8784+2954</f>
        <v>40278</v>
      </c>
      <c r="M44" s="161" t="n">
        <f aca="false">J44-K44+L44</f>
        <v>12074359</v>
      </c>
      <c r="N44" s="161"/>
      <c r="O44" s="161"/>
      <c r="P44" s="161" t="n">
        <f aca="false">M44-N44+O44</f>
        <v>12074359</v>
      </c>
      <c r="Q44" s="161"/>
      <c r="R44" s="161"/>
      <c r="S44" s="161" t="n">
        <f aca="false">P44-Q44+R44</f>
        <v>12074359</v>
      </c>
      <c r="T44" s="161"/>
      <c r="U44" s="161"/>
      <c r="V44" s="161" t="n">
        <v>12074359</v>
      </c>
      <c r="W44" s="161" t="n">
        <v>478233</v>
      </c>
      <c r="X44" s="161" t="n">
        <v>93870</v>
      </c>
      <c r="Y44" s="161" t="n">
        <f aca="false">V44-W44+X44</f>
        <v>11689996</v>
      </c>
    </row>
    <row r="45" s="7" customFormat="true" ht="25.5" hidden="true" customHeight="true" outlineLevel="0" collapsed="false">
      <c r="A45" s="172"/>
      <c r="B45" s="176"/>
      <c r="C45" s="139" t="s">
        <v>225</v>
      </c>
      <c r="D45" s="140" t="n">
        <v>6299000</v>
      </c>
      <c r="E45" s="140"/>
      <c r="F45" s="140"/>
      <c r="G45" s="140" t="n">
        <f aca="false">D45-E45+F45</f>
        <v>6299000</v>
      </c>
      <c r="H45" s="140"/>
      <c r="I45" s="140"/>
      <c r="J45" s="140" t="n">
        <f aca="false">G45-H45+I45</f>
        <v>6299000</v>
      </c>
      <c r="K45" s="140"/>
      <c r="L45" s="140"/>
      <c r="M45" s="140" t="n">
        <f aca="false">J45-K45+L45</f>
        <v>6299000</v>
      </c>
      <c r="N45" s="140"/>
      <c r="O45" s="140"/>
      <c r="P45" s="140" t="n">
        <f aca="false">M45-N45+O45</f>
        <v>6299000</v>
      </c>
      <c r="Q45" s="140"/>
      <c r="R45" s="140"/>
      <c r="S45" s="140" t="n">
        <f aca="false">P45-Q45+R45</f>
        <v>6299000</v>
      </c>
      <c r="T45" s="140"/>
      <c r="U45" s="140"/>
      <c r="V45" s="140" t="n">
        <v>6299000</v>
      </c>
      <c r="W45" s="140"/>
      <c r="X45" s="140"/>
      <c r="Y45" s="140" t="n">
        <f aca="false">V45-W45+X45</f>
        <v>6299000</v>
      </c>
    </row>
    <row r="46" s="7" customFormat="true" ht="13.5" hidden="false" customHeight="false" outlineLevel="0" collapsed="false">
      <c r="A46" s="172"/>
      <c r="B46" s="151"/>
      <c r="C46" s="177" t="s">
        <v>234</v>
      </c>
      <c r="D46" s="166" t="n">
        <v>2063449</v>
      </c>
      <c r="E46" s="166" t="n">
        <v>2552</v>
      </c>
      <c r="F46" s="166"/>
      <c r="G46" s="166" t="n">
        <f aca="false">D46-E46+F46</f>
        <v>2060897</v>
      </c>
      <c r="H46" s="166"/>
      <c r="I46" s="166"/>
      <c r="J46" s="166" t="n">
        <f aca="false">G46-H46+I46</f>
        <v>2060897</v>
      </c>
      <c r="K46" s="166"/>
      <c r="L46" s="166"/>
      <c r="M46" s="166" t="n">
        <f aca="false">J46-K46+L46</f>
        <v>2060897</v>
      </c>
      <c r="N46" s="166"/>
      <c r="O46" s="166"/>
      <c r="P46" s="166" t="n">
        <f aca="false">M46-N46+O46</f>
        <v>2060897</v>
      </c>
      <c r="Q46" s="166"/>
      <c r="R46" s="166"/>
      <c r="S46" s="166" t="n">
        <f aca="false">P46-Q46+R46</f>
        <v>2060897</v>
      </c>
      <c r="T46" s="166"/>
      <c r="U46" s="166"/>
      <c r="V46" s="166" t="n">
        <v>2060897</v>
      </c>
      <c r="W46" s="166" t="n">
        <v>130000</v>
      </c>
      <c r="X46" s="166" t="n">
        <v>115570</v>
      </c>
      <c r="Y46" s="166" t="n">
        <f aca="false">V46-W46+X46</f>
        <v>2046467</v>
      </c>
    </row>
    <row r="47" s="7" customFormat="true" ht="13.5" hidden="true" customHeight="true" outlineLevel="0" collapsed="false">
      <c r="A47" s="172"/>
      <c r="B47" s="159" t="n">
        <v>75045</v>
      </c>
      <c r="C47" s="160" t="s">
        <v>93</v>
      </c>
      <c r="D47" s="161" t="n">
        <f aca="false">D48</f>
        <v>42000</v>
      </c>
      <c r="E47" s="161" t="n">
        <f aca="false">E48</f>
        <v>0</v>
      </c>
      <c r="F47" s="161" t="n">
        <f aca="false">F48</f>
        <v>0</v>
      </c>
      <c r="G47" s="161" t="n">
        <f aca="false">D47-E47+F47</f>
        <v>42000</v>
      </c>
      <c r="H47" s="161" t="n">
        <f aca="false">H48</f>
        <v>0</v>
      </c>
      <c r="I47" s="161" t="n">
        <f aca="false">I48</f>
        <v>0</v>
      </c>
      <c r="J47" s="161" t="n">
        <f aca="false">G47-H47+I47</f>
        <v>42000</v>
      </c>
      <c r="K47" s="161" t="n">
        <f aca="false">K48</f>
        <v>0</v>
      </c>
      <c r="L47" s="161" t="n">
        <f aca="false">L48</f>
        <v>0</v>
      </c>
      <c r="M47" s="161" t="n">
        <f aca="false">J47-K47+L47</f>
        <v>42000</v>
      </c>
      <c r="N47" s="161" t="n">
        <f aca="false">N48</f>
        <v>0</v>
      </c>
      <c r="O47" s="161" t="n">
        <f aca="false">O48</f>
        <v>0</v>
      </c>
      <c r="P47" s="161" t="n">
        <f aca="false">M47-N47+O47</f>
        <v>42000</v>
      </c>
      <c r="Q47" s="161" t="n">
        <f aca="false">Q48</f>
        <v>0</v>
      </c>
      <c r="R47" s="161" t="n">
        <f aca="false">R48</f>
        <v>0</v>
      </c>
      <c r="S47" s="161" t="n">
        <f aca="false">P47-Q47+R47</f>
        <v>42000</v>
      </c>
      <c r="T47" s="161" t="n">
        <f aca="false">T48</f>
        <v>0</v>
      </c>
      <c r="U47" s="161" t="n">
        <f aca="false">U48</f>
        <v>0</v>
      </c>
      <c r="V47" s="161" t="n">
        <v>42000</v>
      </c>
      <c r="W47" s="161" t="n">
        <v>0</v>
      </c>
      <c r="X47" s="161" t="n">
        <v>0</v>
      </c>
      <c r="Y47" s="161" t="n">
        <f aca="false">V47-W47+X47</f>
        <v>42000</v>
      </c>
    </row>
    <row r="48" s="7" customFormat="true" ht="13.5" hidden="true" customHeight="true" outlineLevel="0" collapsed="false">
      <c r="A48" s="172"/>
      <c r="B48" s="163"/>
      <c r="C48" s="139" t="s">
        <v>224</v>
      </c>
      <c r="D48" s="140" t="n">
        <v>42000</v>
      </c>
      <c r="E48" s="140"/>
      <c r="F48" s="140"/>
      <c r="G48" s="140" t="n">
        <f aca="false">D48-E48+F48</f>
        <v>42000</v>
      </c>
      <c r="H48" s="140"/>
      <c r="I48" s="140"/>
      <c r="J48" s="140" t="n">
        <f aca="false">G48-H48+I48</f>
        <v>42000</v>
      </c>
      <c r="K48" s="140"/>
      <c r="L48" s="140"/>
      <c r="M48" s="140" t="n">
        <f aca="false">J48-K48+L48</f>
        <v>42000</v>
      </c>
      <c r="N48" s="140"/>
      <c r="O48" s="140"/>
      <c r="P48" s="140" t="n">
        <f aca="false">M48-N48+O48</f>
        <v>42000</v>
      </c>
      <c r="Q48" s="140"/>
      <c r="R48" s="140"/>
      <c r="S48" s="140" t="n">
        <f aca="false">P48-Q48+R48</f>
        <v>42000</v>
      </c>
      <c r="T48" s="140"/>
      <c r="U48" s="140"/>
      <c r="V48" s="140" t="n">
        <v>42000</v>
      </c>
      <c r="W48" s="140"/>
      <c r="X48" s="140"/>
      <c r="Y48" s="140" t="n">
        <f aca="false">V48-W48+X48</f>
        <v>42000</v>
      </c>
    </row>
    <row r="49" s="7" customFormat="true" ht="26.25" hidden="true" customHeight="true" outlineLevel="0" collapsed="false">
      <c r="A49" s="172"/>
      <c r="B49" s="163"/>
      <c r="C49" s="139" t="s">
        <v>225</v>
      </c>
      <c r="D49" s="140" t="n">
        <v>36000</v>
      </c>
      <c r="E49" s="140"/>
      <c r="F49" s="140"/>
      <c r="G49" s="140" t="n">
        <f aca="false">D49-E49+F49</f>
        <v>36000</v>
      </c>
      <c r="H49" s="140"/>
      <c r="I49" s="140"/>
      <c r="J49" s="140" t="n">
        <f aca="false">G49-H49+I49</f>
        <v>36000</v>
      </c>
      <c r="K49" s="140"/>
      <c r="L49" s="140"/>
      <c r="M49" s="140" t="n">
        <f aca="false">J49-K49+L49</f>
        <v>36000</v>
      </c>
      <c r="N49" s="140"/>
      <c r="O49" s="140"/>
      <c r="P49" s="140" t="n">
        <f aca="false">M49-N49+O49</f>
        <v>36000</v>
      </c>
      <c r="Q49" s="140"/>
      <c r="R49" s="140"/>
      <c r="S49" s="140" t="n">
        <f aca="false">P49-Q49+R49</f>
        <v>36000</v>
      </c>
      <c r="T49" s="140"/>
      <c r="U49" s="140"/>
      <c r="V49" s="140" t="n">
        <v>36000</v>
      </c>
      <c r="W49" s="140"/>
      <c r="X49" s="140"/>
      <c r="Y49" s="140" t="n">
        <f aca="false">V49-W49+X49</f>
        <v>36000</v>
      </c>
    </row>
    <row r="50" s="7" customFormat="true" ht="14.25" hidden="false" customHeight="false" outlineLevel="0" collapsed="false">
      <c r="A50" s="172"/>
      <c r="B50" s="164" t="n">
        <v>75095</v>
      </c>
      <c r="C50" s="165" t="s">
        <v>235</v>
      </c>
      <c r="D50" s="166" t="n">
        <f aca="false">D51</f>
        <v>371665</v>
      </c>
      <c r="E50" s="166" t="n">
        <f aca="false">E51</f>
        <v>0</v>
      </c>
      <c r="F50" s="166" t="n">
        <f aca="false">F51</f>
        <v>0</v>
      </c>
      <c r="G50" s="166" t="n">
        <f aca="false">D50-E50+F50</f>
        <v>371665</v>
      </c>
      <c r="H50" s="166" t="n">
        <f aca="false">H51</f>
        <v>0</v>
      </c>
      <c r="I50" s="166" t="n">
        <f aca="false">I51</f>
        <v>0</v>
      </c>
      <c r="J50" s="166" t="n">
        <f aca="false">G50-H50+I50</f>
        <v>371665</v>
      </c>
      <c r="K50" s="166" t="n">
        <f aca="false">K51</f>
        <v>0</v>
      </c>
      <c r="L50" s="166" t="n">
        <f aca="false">L51</f>
        <v>0</v>
      </c>
      <c r="M50" s="166" t="n">
        <f aca="false">J50-K50+L50</f>
        <v>371665</v>
      </c>
      <c r="N50" s="166" t="n">
        <f aca="false">N51</f>
        <v>0</v>
      </c>
      <c r="O50" s="166" t="n">
        <f aca="false">O51</f>
        <v>0</v>
      </c>
      <c r="P50" s="166" t="n">
        <f aca="false">M50-N50+O50</f>
        <v>371665</v>
      </c>
      <c r="Q50" s="166" t="n">
        <f aca="false">Q51</f>
        <v>0</v>
      </c>
      <c r="R50" s="166" t="n">
        <f aca="false">R51</f>
        <v>0</v>
      </c>
      <c r="S50" s="166" t="n">
        <f aca="false">P50-Q50+R50</f>
        <v>371665</v>
      </c>
      <c r="T50" s="166" t="n">
        <f aca="false">T51</f>
        <v>0</v>
      </c>
      <c r="U50" s="166" t="n">
        <f aca="false">U51</f>
        <v>0</v>
      </c>
      <c r="V50" s="166" t="n">
        <v>371665</v>
      </c>
      <c r="W50" s="166" t="n">
        <v>0</v>
      </c>
      <c r="X50" s="166" t="n">
        <v>4758</v>
      </c>
      <c r="Y50" s="166" t="n">
        <f aca="false">V50-W50+X50</f>
        <v>376423</v>
      </c>
    </row>
    <row r="51" s="7" customFormat="true" ht="14.25" hidden="false" customHeight="false" outlineLevel="0" collapsed="false">
      <c r="A51" s="172"/>
      <c r="B51" s="151"/>
      <c r="C51" s="152" t="s">
        <v>231</v>
      </c>
      <c r="D51" s="153" t="n">
        <v>371665</v>
      </c>
      <c r="E51" s="153"/>
      <c r="F51" s="153"/>
      <c r="G51" s="153" t="n">
        <f aca="false">D51-E51+F51</f>
        <v>371665</v>
      </c>
      <c r="H51" s="153"/>
      <c r="I51" s="153"/>
      <c r="J51" s="153" t="n">
        <f aca="false">G51-H51+I51</f>
        <v>371665</v>
      </c>
      <c r="K51" s="153"/>
      <c r="L51" s="153"/>
      <c r="M51" s="153" t="n">
        <f aca="false">J51-K51+L51</f>
        <v>371665</v>
      </c>
      <c r="N51" s="153"/>
      <c r="O51" s="153"/>
      <c r="P51" s="153" t="n">
        <f aca="false">M51-N51+O51</f>
        <v>371665</v>
      </c>
      <c r="Q51" s="153"/>
      <c r="R51" s="153"/>
      <c r="S51" s="153" t="n">
        <f aca="false">P51-Q51+R51</f>
        <v>371665</v>
      </c>
      <c r="T51" s="153"/>
      <c r="U51" s="153"/>
      <c r="V51" s="153" t="n">
        <v>371665</v>
      </c>
      <c r="W51" s="153"/>
      <c r="X51" s="153" t="n">
        <v>4758</v>
      </c>
      <c r="Y51" s="153" t="n">
        <f aca="false">V51-W51+X51</f>
        <v>376423</v>
      </c>
    </row>
    <row r="52" s="46" customFormat="true" ht="27" hidden="false" customHeight="false" outlineLevel="0" collapsed="false">
      <c r="A52" s="154" t="s">
        <v>94</v>
      </c>
      <c r="B52" s="155"/>
      <c r="C52" s="156" t="s">
        <v>236</v>
      </c>
      <c r="D52" s="157" t="n">
        <f aca="false">D53+D57+D61</f>
        <v>6038865</v>
      </c>
      <c r="E52" s="157" t="n">
        <f aca="false">E53+E57+E61</f>
        <v>0</v>
      </c>
      <c r="F52" s="157" t="n">
        <f aca="false">F53+F57+F61</f>
        <v>0</v>
      </c>
      <c r="G52" s="157" t="n">
        <f aca="false">D52-E52+F52</f>
        <v>6038865</v>
      </c>
      <c r="H52" s="157" t="n">
        <f aca="false">H53+H57+H61</f>
        <v>0</v>
      </c>
      <c r="I52" s="157" t="n">
        <f aca="false">I53+I57+I61</f>
        <v>0</v>
      </c>
      <c r="J52" s="157" t="n">
        <f aca="false">G52-H52+I52</f>
        <v>6038865</v>
      </c>
      <c r="K52" s="157" t="n">
        <f aca="false">K53+K57+K61</f>
        <v>0</v>
      </c>
      <c r="L52" s="157" t="n">
        <f aca="false">L53+L57+L61</f>
        <v>0</v>
      </c>
      <c r="M52" s="157" t="n">
        <f aca="false">J52-K52+L52</f>
        <v>6038865</v>
      </c>
      <c r="N52" s="157" t="n">
        <f aca="false">N53+N57+N61</f>
        <v>0</v>
      </c>
      <c r="O52" s="157" t="n">
        <f aca="false">O53+O57+O61</f>
        <v>0</v>
      </c>
      <c r="P52" s="157" t="n">
        <f aca="false">M52-N52+O52</f>
        <v>6038865</v>
      </c>
      <c r="Q52" s="157" t="n">
        <f aca="false">Q53+Q57+Q61</f>
        <v>0</v>
      </c>
      <c r="R52" s="157" t="n">
        <f aca="false">R53+R57+R61</f>
        <v>0</v>
      </c>
      <c r="S52" s="157" t="n">
        <f aca="false">P52-Q52+R52</f>
        <v>6038865</v>
      </c>
      <c r="T52" s="157" t="n">
        <f aca="false">T53+T57+T61</f>
        <v>0</v>
      </c>
      <c r="U52" s="157" t="n">
        <f aca="false">U53+U57+U61</f>
        <v>0</v>
      </c>
      <c r="V52" s="157" t="n">
        <v>6038865</v>
      </c>
      <c r="W52" s="157" t="n">
        <v>0</v>
      </c>
      <c r="X52" s="157" t="n">
        <v>193716</v>
      </c>
      <c r="Y52" s="157" t="n">
        <f aca="false">V52-W52+X52</f>
        <v>6232581</v>
      </c>
    </row>
    <row r="53" s="7" customFormat="true" ht="27" hidden="false" customHeight="false" outlineLevel="0" collapsed="false">
      <c r="A53" s="145"/>
      <c r="B53" s="146" t="n">
        <v>75411</v>
      </c>
      <c r="C53" s="147" t="s">
        <v>237</v>
      </c>
      <c r="D53" s="148" t="n">
        <f aca="false">D54</f>
        <v>5834000</v>
      </c>
      <c r="E53" s="148" t="n">
        <f aca="false">E54</f>
        <v>0</v>
      </c>
      <c r="F53" s="148" t="n">
        <f aca="false">F54</f>
        <v>0</v>
      </c>
      <c r="G53" s="148" t="n">
        <f aca="false">D53-E53+F53</f>
        <v>5834000</v>
      </c>
      <c r="H53" s="148" t="n">
        <f aca="false">H54</f>
        <v>0</v>
      </c>
      <c r="I53" s="148" t="n">
        <f aca="false">I54</f>
        <v>0</v>
      </c>
      <c r="J53" s="148" t="n">
        <f aca="false">G53-H53+I53</f>
        <v>5834000</v>
      </c>
      <c r="K53" s="148" t="n">
        <f aca="false">K54</f>
        <v>0</v>
      </c>
      <c r="L53" s="148" t="n">
        <f aca="false">L54</f>
        <v>0</v>
      </c>
      <c r="M53" s="148" t="n">
        <f aca="false">J53-K53+L53</f>
        <v>5834000</v>
      </c>
      <c r="N53" s="148" t="n">
        <f aca="false">N54</f>
        <v>0</v>
      </c>
      <c r="O53" s="148" t="n">
        <f aca="false">O54</f>
        <v>0</v>
      </c>
      <c r="P53" s="148" t="n">
        <f aca="false">M53-N53+O53</f>
        <v>5834000</v>
      </c>
      <c r="Q53" s="148" t="n">
        <f aca="false">Q54</f>
        <v>0</v>
      </c>
      <c r="R53" s="148" t="n">
        <f aca="false">R54</f>
        <v>0</v>
      </c>
      <c r="S53" s="148" t="n">
        <f aca="false">P53-Q53+R53</f>
        <v>5834000</v>
      </c>
      <c r="T53" s="148" t="n">
        <f aca="false">T54</f>
        <v>0</v>
      </c>
      <c r="U53" s="148" t="n">
        <f aca="false">U54</f>
        <v>0</v>
      </c>
      <c r="V53" s="148" t="n">
        <v>5834000</v>
      </c>
      <c r="W53" s="148" t="n">
        <v>0</v>
      </c>
      <c r="X53" s="148" t="n">
        <v>173716</v>
      </c>
      <c r="Y53" s="148" t="n">
        <f aca="false">V53-W53+X53</f>
        <v>6007716</v>
      </c>
    </row>
    <row r="54" s="7" customFormat="true" ht="13.5" hidden="true" customHeight="true" outlineLevel="0" collapsed="false">
      <c r="A54" s="145"/>
      <c r="B54" s="159"/>
      <c r="C54" s="175" t="s">
        <v>224</v>
      </c>
      <c r="D54" s="161" t="n">
        <v>5834000</v>
      </c>
      <c r="E54" s="161"/>
      <c r="F54" s="161"/>
      <c r="G54" s="161" t="n">
        <f aca="false">D54-E54+F54</f>
        <v>5834000</v>
      </c>
      <c r="H54" s="161"/>
      <c r="I54" s="161"/>
      <c r="J54" s="161" t="n">
        <f aca="false">G54-H54+I54</f>
        <v>5834000</v>
      </c>
      <c r="K54" s="161"/>
      <c r="L54" s="161"/>
      <c r="M54" s="161" t="n">
        <f aca="false">J54-K54+L54</f>
        <v>5834000</v>
      </c>
      <c r="N54" s="161"/>
      <c r="O54" s="161"/>
      <c r="P54" s="161" t="n">
        <f aca="false">M54-N54+O54</f>
        <v>5834000</v>
      </c>
      <c r="Q54" s="161"/>
      <c r="R54" s="161"/>
      <c r="S54" s="161" t="n">
        <f aca="false">P54-Q54+R54</f>
        <v>5834000</v>
      </c>
      <c r="T54" s="161"/>
      <c r="U54" s="161"/>
      <c r="V54" s="161" t="n">
        <v>5834000</v>
      </c>
      <c r="W54" s="161"/>
      <c r="X54" s="161"/>
      <c r="Y54" s="161" t="n">
        <f aca="false">V54-W54+X54</f>
        <v>5834000</v>
      </c>
    </row>
    <row r="55" s="7" customFormat="true" ht="26.25" hidden="true" customHeight="true" outlineLevel="0" collapsed="false">
      <c r="A55" s="145"/>
      <c r="B55" s="163"/>
      <c r="C55" s="139" t="s">
        <v>225</v>
      </c>
      <c r="D55" s="140" t="n">
        <v>4800324</v>
      </c>
      <c r="E55" s="140"/>
      <c r="F55" s="140"/>
      <c r="G55" s="140" t="n">
        <f aca="false">D55-E55+F55</f>
        <v>4800324</v>
      </c>
      <c r="H55" s="140"/>
      <c r="I55" s="140"/>
      <c r="J55" s="140" t="n">
        <f aca="false">G55-H55+I55</f>
        <v>4800324</v>
      </c>
      <c r="K55" s="140"/>
      <c r="L55" s="140"/>
      <c r="M55" s="140" t="n">
        <f aca="false">J55-K55+L55</f>
        <v>4800324</v>
      </c>
      <c r="N55" s="140"/>
      <c r="O55" s="140"/>
      <c r="P55" s="140" t="n">
        <f aca="false">M55-N55+O55</f>
        <v>4800324</v>
      </c>
      <c r="Q55" s="140"/>
      <c r="R55" s="140"/>
      <c r="S55" s="140" t="n">
        <f aca="false">P55-Q55+R55</f>
        <v>4800324</v>
      </c>
      <c r="T55" s="140"/>
      <c r="U55" s="140"/>
      <c r="V55" s="140" t="n">
        <v>4800324</v>
      </c>
      <c r="W55" s="140"/>
      <c r="X55" s="140"/>
      <c r="Y55" s="140" t="n">
        <f aca="false">V55-W55+X55</f>
        <v>4800324</v>
      </c>
    </row>
    <row r="56" s="7" customFormat="true" ht="14.25" hidden="false" customHeight="false" outlineLevel="0" collapsed="false">
      <c r="A56" s="145"/>
      <c r="B56" s="164"/>
      <c r="C56" s="177" t="s">
        <v>234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 t="n">
        <v>173716</v>
      </c>
      <c r="Y56" s="166" t="n">
        <f aca="false">V56-W56+X56</f>
        <v>173716</v>
      </c>
    </row>
    <row r="57" s="7" customFormat="true" ht="13.5" hidden="true" customHeight="true" outlineLevel="0" collapsed="false">
      <c r="A57" s="145"/>
      <c r="B57" s="159" t="n">
        <v>75414</v>
      </c>
      <c r="C57" s="160" t="s">
        <v>99</v>
      </c>
      <c r="D57" s="161" t="n">
        <f aca="false">D58</f>
        <v>169465</v>
      </c>
      <c r="E57" s="161" t="n">
        <f aca="false">E58</f>
        <v>0</v>
      </c>
      <c r="F57" s="161" t="n">
        <f aca="false">F58</f>
        <v>0</v>
      </c>
      <c r="G57" s="161" t="n">
        <f aca="false">D57-E57+F57</f>
        <v>169465</v>
      </c>
      <c r="H57" s="161" t="n">
        <f aca="false">H58</f>
        <v>0</v>
      </c>
      <c r="I57" s="161" t="n">
        <f aca="false">I58</f>
        <v>0</v>
      </c>
      <c r="J57" s="161" t="n">
        <f aca="false">G57-H57+I57</f>
        <v>169465</v>
      </c>
      <c r="K57" s="161" t="n">
        <f aca="false">K58</f>
        <v>0</v>
      </c>
      <c r="L57" s="161" t="n">
        <f aca="false">L58</f>
        <v>0</v>
      </c>
      <c r="M57" s="161" t="n">
        <f aca="false">J57-K57+L57</f>
        <v>169465</v>
      </c>
      <c r="N57" s="161" t="n">
        <f aca="false">N58</f>
        <v>0</v>
      </c>
      <c r="O57" s="161" t="n">
        <f aca="false">O58</f>
        <v>0</v>
      </c>
      <c r="P57" s="161" t="n">
        <f aca="false">M57-N57+O57</f>
        <v>169465</v>
      </c>
      <c r="Q57" s="161" t="n">
        <f aca="false">Q58</f>
        <v>0</v>
      </c>
      <c r="R57" s="161" t="n">
        <f aca="false">R58</f>
        <v>0</v>
      </c>
      <c r="S57" s="161" t="n">
        <f aca="false">P57-Q57+R57</f>
        <v>169465</v>
      </c>
      <c r="T57" s="161" t="n">
        <f aca="false">T58</f>
        <v>0</v>
      </c>
      <c r="U57" s="161" t="n">
        <f aca="false">U58</f>
        <v>0</v>
      </c>
      <c r="V57" s="161" t="n">
        <v>169465</v>
      </c>
      <c r="W57" s="161" t="n">
        <v>0</v>
      </c>
      <c r="X57" s="161" t="n">
        <v>0</v>
      </c>
      <c r="Y57" s="161" t="n">
        <f aca="false">V57-W57+X57</f>
        <v>169465</v>
      </c>
    </row>
    <row r="58" s="7" customFormat="true" ht="13.5" hidden="true" customHeight="true" outlineLevel="0" collapsed="false">
      <c r="A58" s="145"/>
      <c r="B58" s="163"/>
      <c r="C58" s="139" t="s">
        <v>224</v>
      </c>
      <c r="D58" s="140" t="n">
        <v>169465</v>
      </c>
      <c r="E58" s="140"/>
      <c r="F58" s="140"/>
      <c r="G58" s="140" t="n">
        <f aca="false">D58-E58+F58</f>
        <v>169465</v>
      </c>
      <c r="H58" s="140"/>
      <c r="I58" s="140"/>
      <c r="J58" s="140" t="n">
        <f aca="false">G58-H58+I58</f>
        <v>169465</v>
      </c>
      <c r="K58" s="140"/>
      <c r="L58" s="140"/>
      <c r="M58" s="140" t="n">
        <f aca="false">J58-K58+L58</f>
        <v>169465</v>
      </c>
      <c r="N58" s="140"/>
      <c r="O58" s="140"/>
      <c r="P58" s="140" t="n">
        <f aca="false">M58-N58+O58</f>
        <v>169465</v>
      </c>
      <c r="Q58" s="140"/>
      <c r="R58" s="140"/>
      <c r="S58" s="140" t="n">
        <f aca="false">P58-Q58+R58</f>
        <v>169465</v>
      </c>
      <c r="T58" s="140"/>
      <c r="U58" s="140"/>
      <c r="V58" s="140" t="n">
        <v>169465</v>
      </c>
      <c r="W58" s="140"/>
      <c r="X58" s="140"/>
      <c r="Y58" s="140" t="n">
        <f aca="false">V58-W58+X58</f>
        <v>169465</v>
      </c>
    </row>
    <row r="59" s="7" customFormat="true" ht="26.25" hidden="true" customHeight="true" outlineLevel="0" collapsed="false">
      <c r="A59" s="145"/>
      <c r="B59" s="163"/>
      <c r="C59" s="139" t="s">
        <v>225</v>
      </c>
      <c r="D59" s="140" t="n">
        <v>41000</v>
      </c>
      <c r="E59" s="140"/>
      <c r="F59" s="140"/>
      <c r="G59" s="140" t="n">
        <f aca="false">D59-E59+F59</f>
        <v>41000</v>
      </c>
      <c r="H59" s="140"/>
      <c r="I59" s="140"/>
      <c r="J59" s="140" t="n">
        <f aca="false">G59-H59+I59</f>
        <v>41000</v>
      </c>
      <c r="K59" s="140"/>
      <c r="L59" s="140"/>
      <c r="M59" s="140" t="n">
        <f aca="false">J59-K59+L59</f>
        <v>41000</v>
      </c>
      <c r="N59" s="140"/>
      <c r="O59" s="140"/>
      <c r="P59" s="140" t="n">
        <f aca="false">M59-N59+O59</f>
        <v>41000</v>
      </c>
      <c r="Q59" s="140"/>
      <c r="R59" s="140"/>
      <c r="S59" s="140" t="n">
        <f aca="false">P59-Q59+R59</f>
        <v>41000</v>
      </c>
      <c r="T59" s="140"/>
      <c r="U59" s="140"/>
      <c r="V59" s="140" t="n">
        <v>41000</v>
      </c>
      <c r="W59" s="140"/>
      <c r="X59" s="140"/>
      <c r="Y59" s="140" t="n">
        <f aca="false">V59-W59+X59</f>
        <v>41000</v>
      </c>
    </row>
    <row r="60" s="7" customFormat="true" ht="13.5" hidden="true" customHeight="true" outlineLevel="0" collapsed="false">
      <c r="A60" s="145"/>
      <c r="B60" s="163"/>
      <c r="C60" s="139" t="s">
        <v>226</v>
      </c>
      <c r="D60" s="140" t="n">
        <v>128465</v>
      </c>
      <c r="E60" s="140"/>
      <c r="F60" s="140"/>
      <c r="G60" s="140" t="n">
        <f aca="false">D60-E60+F60</f>
        <v>128465</v>
      </c>
      <c r="H60" s="140"/>
      <c r="I60" s="140"/>
      <c r="J60" s="140" t="n">
        <f aca="false">G60-H60+I60</f>
        <v>128465</v>
      </c>
      <c r="K60" s="140"/>
      <c r="L60" s="140"/>
      <c r="M60" s="140" t="n">
        <f aca="false">J60-K60+L60</f>
        <v>128465</v>
      </c>
      <c r="N60" s="140"/>
      <c r="O60" s="140"/>
      <c r="P60" s="140" t="n">
        <f aca="false">M60-N60+O60</f>
        <v>128465</v>
      </c>
      <c r="Q60" s="140"/>
      <c r="R60" s="140"/>
      <c r="S60" s="140" t="n">
        <f aca="false">P60-Q60+R60</f>
        <v>128465</v>
      </c>
      <c r="T60" s="140"/>
      <c r="U60" s="140"/>
      <c r="V60" s="140" t="n">
        <v>128465</v>
      </c>
      <c r="W60" s="140"/>
      <c r="X60" s="140"/>
      <c r="Y60" s="140" t="n">
        <f aca="false">V60-W60+X60</f>
        <v>128465</v>
      </c>
    </row>
    <row r="61" s="7" customFormat="true" ht="14.25" hidden="false" customHeight="false" outlineLevel="0" collapsed="false">
      <c r="A61" s="145"/>
      <c r="B61" s="164" t="n">
        <v>75495</v>
      </c>
      <c r="C61" s="165" t="s">
        <v>238</v>
      </c>
      <c r="D61" s="166" t="n">
        <f aca="false">D62+D63</f>
        <v>35400</v>
      </c>
      <c r="E61" s="166" t="n">
        <f aca="false">E62+E63</f>
        <v>0</v>
      </c>
      <c r="F61" s="166" t="n">
        <f aca="false">F62+F63</f>
        <v>0</v>
      </c>
      <c r="G61" s="166" t="n">
        <f aca="false">D61-E61+F61</f>
        <v>35400</v>
      </c>
      <c r="H61" s="166" t="n">
        <f aca="false">H62+H63</f>
        <v>0</v>
      </c>
      <c r="I61" s="166" t="n">
        <f aca="false">I62+I63</f>
        <v>0</v>
      </c>
      <c r="J61" s="166" t="n">
        <f aca="false">G61-H61+I61</f>
        <v>35400</v>
      </c>
      <c r="K61" s="166" t="n">
        <f aca="false">K62+K63</f>
        <v>0</v>
      </c>
      <c r="L61" s="166" t="n">
        <f aca="false">L62+L63</f>
        <v>0</v>
      </c>
      <c r="M61" s="166" t="n">
        <f aca="false">J61-K61+L61</f>
        <v>35400</v>
      </c>
      <c r="N61" s="166" t="n">
        <f aca="false">N62+N63</f>
        <v>0</v>
      </c>
      <c r="O61" s="166" t="n">
        <f aca="false">O62+O63</f>
        <v>0</v>
      </c>
      <c r="P61" s="166" t="n">
        <f aca="false">M61-N61+O61</f>
        <v>35400</v>
      </c>
      <c r="Q61" s="166" t="n">
        <f aca="false">Q62+Q63</f>
        <v>0</v>
      </c>
      <c r="R61" s="166" t="n">
        <f aca="false">R62+R63</f>
        <v>0</v>
      </c>
      <c r="S61" s="166" t="n">
        <f aca="false">P61-Q61+R61</f>
        <v>35400</v>
      </c>
      <c r="T61" s="166" t="n">
        <f aca="false">T62+T63</f>
        <v>0</v>
      </c>
      <c r="U61" s="166" t="n">
        <f aca="false">U62+U63</f>
        <v>0</v>
      </c>
      <c r="V61" s="166" t="n">
        <v>35400</v>
      </c>
      <c r="W61" s="166" t="n">
        <v>0</v>
      </c>
      <c r="X61" s="166" t="n">
        <v>20000</v>
      </c>
      <c r="Y61" s="166" t="n">
        <f aca="false">V61-W61+X61</f>
        <v>55400</v>
      </c>
    </row>
    <row r="62" s="7" customFormat="true" ht="14.25" hidden="false" customHeight="false" outlineLevel="0" collapsed="false">
      <c r="A62" s="145"/>
      <c r="B62" s="159"/>
      <c r="C62" s="175" t="s">
        <v>231</v>
      </c>
      <c r="D62" s="161" t="n">
        <v>5400</v>
      </c>
      <c r="E62" s="161"/>
      <c r="F62" s="161"/>
      <c r="G62" s="161" t="n">
        <f aca="false">D62-E62+F62</f>
        <v>5400</v>
      </c>
      <c r="H62" s="161"/>
      <c r="I62" s="161"/>
      <c r="J62" s="161" t="n">
        <f aca="false">G62-H62+I62</f>
        <v>5400</v>
      </c>
      <c r="K62" s="161"/>
      <c r="L62" s="161"/>
      <c r="M62" s="161" t="n">
        <f aca="false">J62-K62+L62</f>
        <v>5400</v>
      </c>
      <c r="N62" s="161"/>
      <c r="O62" s="161"/>
      <c r="P62" s="161" t="n">
        <f aca="false">M62-N62+O62</f>
        <v>5400</v>
      </c>
      <c r="Q62" s="161"/>
      <c r="R62" s="161"/>
      <c r="S62" s="161" t="n">
        <f aca="false">P62-Q62+R62</f>
        <v>5400</v>
      </c>
      <c r="T62" s="161"/>
      <c r="U62" s="161"/>
      <c r="V62" s="161" t="n">
        <v>5400</v>
      </c>
      <c r="W62" s="161"/>
      <c r="X62" s="161" t="n">
        <v>20000</v>
      </c>
      <c r="Y62" s="161" t="n">
        <f aca="false">V62-W62+X62</f>
        <v>25400</v>
      </c>
    </row>
    <row r="63" s="7" customFormat="true" ht="13.5" hidden="true" customHeight="false" outlineLevel="0" collapsed="false">
      <c r="A63" s="145"/>
      <c r="B63" s="163"/>
      <c r="C63" s="139" t="s">
        <v>239</v>
      </c>
      <c r="D63" s="140" t="n">
        <v>30000</v>
      </c>
      <c r="E63" s="140"/>
      <c r="F63" s="140"/>
      <c r="G63" s="140" t="n">
        <f aca="false">D63-E63+F63</f>
        <v>30000</v>
      </c>
      <c r="H63" s="140"/>
      <c r="I63" s="140"/>
      <c r="J63" s="140" t="n">
        <f aca="false">G63-H63+I63</f>
        <v>30000</v>
      </c>
      <c r="K63" s="140"/>
      <c r="L63" s="140"/>
      <c r="M63" s="140" t="n">
        <f aca="false">J63-K63+L63</f>
        <v>30000</v>
      </c>
      <c r="N63" s="140"/>
      <c r="O63" s="140"/>
      <c r="P63" s="140" t="n">
        <f aca="false">M63-N63+O63</f>
        <v>30000</v>
      </c>
      <c r="Q63" s="140"/>
      <c r="R63" s="140"/>
      <c r="S63" s="140" t="n">
        <f aca="false">P63-Q63+R63</f>
        <v>30000</v>
      </c>
      <c r="T63" s="140"/>
      <c r="U63" s="140"/>
      <c r="V63" s="140" t="n">
        <v>30000</v>
      </c>
      <c r="W63" s="140"/>
      <c r="X63" s="140"/>
      <c r="Y63" s="140" t="n">
        <f aca="false">V63-W63+X63</f>
        <v>30000</v>
      </c>
    </row>
    <row r="64" s="7" customFormat="true" ht="13.5" hidden="true" customHeight="false" outlineLevel="0" collapsed="false">
      <c r="A64" s="145"/>
      <c r="B64" s="164"/>
      <c r="C64" s="177" t="s">
        <v>226</v>
      </c>
      <c r="D64" s="166" t="n">
        <v>3000</v>
      </c>
      <c r="E64" s="166"/>
      <c r="F64" s="166"/>
      <c r="G64" s="166" t="n">
        <f aca="false">D64-E64+F64</f>
        <v>3000</v>
      </c>
      <c r="H64" s="166"/>
      <c r="I64" s="166"/>
      <c r="J64" s="166" t="n">
        <f aca="false">G64-H64+I64</f>
        <v>3000</v>
      </c>
      <c r="K64" s="166"/>
      <c r="L64" s="166"/>
      <c r="M64" s="166" t="n">
        <f aca="false">J64-K64+L64</f>
        <v>3000</v>
      </c>
      <c r="N64" s="166"/>
      <c r="O64" s="166"/>
      <c r="P64" s="166" t="n">
        <f aca="false">M64-N64+O64</f>
        <v>3000</v>
      </c>
      <c r="Q64" s="166"/>
      <c r="R64" s="166"/>
      <c r="S64" s="166" t="n">
        <f aca="false">P64-Q64+R64</f>
        <v>3000</v>
      </c>
      <c r="T64" s="166"/>
      <c r="U64" s="166"/>
      <c r="V64" s="166" t="n">
        <v>3000</v>
      </c>
      <c r="W64" s="166"/>
      <c r="X64" s="166"/>
      <c r="Y64" s="166" t="n">
        <f aca="false">V64-W64+X64</f>
        <v>3000</v>
      </c>
    </row>
    <row r="65" s="46" customFormat="true" ht="14.25" hidden="true" customHeight="false" outlineLevel="0" collapsed="false">
      <c r="A65" s="154" t="s">
        <v>240</v>
      </c>
      <c r="B65" s="155"/>
      <c r="C65" s="156" t="s">
        <v>241</v>
      </c>
      <c r="D65" s="157" t="n">
        <f aca="false">D66+D69</f>
        <v>786800</v>
      </c>
      <c r="E65" s="157" t="n">
        <f aca="false">E66+E69</f>
        <v>0</v>
      </c>
      <c r="F65" s="157" t="n">
        <f aca="false">F66+F69</f>
        <v>0</v>
      </c>
      <c r="G65" s="157" t="n">
        <f aca="false">D65-E65+F65</f>
        <v>786800</v>
      </c>
      <c r="H65" s="157" t="n">
        <f aca="false">H66+H69</f>
        <v>0</v>
      </c>
      <c r="I65" s="157" t="n">
        <f aca="false">I66+I69</f>
        <v>0</v>
      </c>
      <c r="J65" s="157" t="n">
        <f aca="false">G65-H65+I65</f>
        <v>786800</v>
      </c>
      <c r="K65" s="157" t="n">
        <f aca="false">K66+K69</f>
        <v>0</v>
      </c>
      <c r="L65" s="157" t="n">
        <f aca="false">L66+L69</f>
        <v>0</v>
      </c>
      <c r="M65" s="157" t="n">
        <f aca="false">J65-K65+L65</f>
        <v>786800</v>
      </c>
      <c r="N65" s="157" t="n">
        <f aca="false">N66+N69</f>
        <v>0</v>
      </c>
      <c r="O65" s="157" t="n">
        <f aca="false">O66+O69</f>
        <v>0</v>
      </c>
      <c r="P65" s="157" t="n">
        <f aca="false">M65-N65+O65</f>
        <v>786800</v>
      </c>
      <c r="Q65" s="157" t="n">
        <f aca="false">Q66+Q69</f>
        <v>0</v>
      </c>
      <c r="R65" s="157" t="n">
        <f aca="false">R66+R69</f>
        <v>0</v>
      </c>
      <c r="S65" s="157" t="n">
        <f aca="false">P65-Q65+R65</f>
        <v>786800</v>
      </c>
      <c r="T65" s="157" t="n">
        <f aca="false">T66+T69</f>
        <v>0</v>
      </c>
      <c r="U65" s="157" t="n">
        <f aca="false">U66+U69</f>
        <v>0</v>
      </c>
      <c r="V65" s="157" t="n">
        <v>786800</v>
      </c>
      <c r="W65" s="157" t="n">
        <v>0</v>
      </c>
      <c r="X65" s="157" t="n">
        <v>0</v>
      </c>
      <c r="Y65" s="157" t="n">
        <f aca="false">V65-W65+X65</f>
        <v>786800</v>
      </c>
    </row>
    <row r="66" s="7" customFormat="true" ht="39" hidden="true" customHeight="false" outlineLevel="0" collapsed="false">
      <c r="A66" s="178"/>
      <c r="B66" s="159" t="n">
        <v>75702</v>
      </c>
      <c r="C66" s="160" t="s">
        <v>242</v>
      </c>
      <c r="D66" s="161" t="n">
        <f aca="false">D67</f>
        <v>660000</v>
      </c>
      <c r="E66" s="161" t="n">
        <f aca="false">E67</f>
        <v>0</v>
      </c>
      <c r="F66" s="161" t="n">
        <f aca="false">F67</f>
        <v>0</v>
      </c>
      <c r="G66" s="161" t="n">
        <f aca="false">D66-E66+F66</f>
        <v>660000</v>
      </c>
      <c r="H66" s="161" t="n">
        <f aca="false">H67</f>
        <v>0</v>
      </c>
      <c r="I66" s="161" t="n">
        <f aca="false">I67</f>
        <v>0</v>
      </c>
      <c r="J66" s="161" t="n">
        <f aca="false">G66-H66+I66</f>
        <v>660000</v>
      </c>
      <c r="K66" s="161" t="n">
        <f aca="false">K67</f>
        <v>0</v>
      </c>
      <c r="L66" s="161" t="n">
        <f aca="false">L67</f>
        <v>0</v>
      </c>
      <c r="M66" s="161" t="n">
        <f aca="false">J66-K66+L66</f>
        <v>660000</v>
      </c>
      <c r="N66" s="161" t="n">
        <f aca="false">N67</f>
        <v>0</v>
      </c>
      <c r="O66" s="161" t="n">
        <f aca="false">O67</f>
        <v>0</v>
      </c>
      <c r="P66" s="161" t="n">
        <f aca="false">M66-N66+O66</f>
        <v>660000</v>
      </c>
      <c r="Q66" s="161" t="n">
        <f aca="false">Q67</f>
        <v>0</v>
      </c>
      <c r="R66" s="161" t="n">
        <f aca="false">R67</f>
        <v>0</v>
      </c>
      <c r="S66" s="161" t="n">
        <f aca="false">P66-Q66+R66</f>
        <v>660000</v>
      </c>
      <c r="T66" s="161" t="n">
        <f aca="false">T67</f>
        <v>0</v>
      </c>
      <c r="U66" s="161" t="n">
        <f aca="false">U67</f>
        <v>0</v>
      </c>
      <c r="V66" s="161" t="n">
        <v>660000</v>
      </c>
      <c r="W66" s="161" t="n">
        <v>0</v>
      </c>
      <c r="X66" s="161" t="n">
        <v>0</v>
      </c>
      <c r="Y66" s="161" t="n">
        <f aca="false">V66-W66+X66</f>
        <v>660000</v>
      </c>
    </row>
    <row r="67" s="7" customFormat="true" ht="13.5" hidden="true" customHeight="false" outlineLevel="0" collapsed="false">
      <c r="A67" s="179"/>
      <c r="B67" s="163"/>
      <c r="C67" s="139" t="s">
        <v>224</v>
      </c>
      <c r="D67" s="140" t="n">
        <v>660000</v>
      </c>
      <c r="E67" s="140"/>
      <c r="F67" s="140"/>
      <c r="G67" s="140" t="n">
        <f aca="false">D67-E67+F67</f>
        <v>660000</v>
      </c>
      <c r="H67" s="140"/>
      <c r="I67" s="140"/>
      <c r="J67" s="140" t="n">
        <f aca="false">G67-H67+I67</f>
        <v>660000</v>
      </c>
      <c r="K67" s="140"/>
      <c r="L67" s="140"/>
      <c r="M67" s="140" t="n">
        <f aca="false">J67-K67+L67</f>
        <v>660000</v>
      </c>
      <c r="N67" s="140"/>
      <c r="O67" s="140"/>
      <c r="P67" s="140" t="n">
        <f aca="false">M67-N67+O67</f>
        <v>660000</v>
      </c>
      <c r="Q67" s="140"/>
      <c r="R67" s="140"/>
      <c r="S67" s="140" t="n">
        <f aca="false">P67-Q67+R67</f>
        <v>660000</v>
      </c>
      <c r="T67" s="140"/>
      <c r="U67" s="140"/>
      <c r="V67" s="140" t="n">
        <v>660000</v>
      </c>
      <c r="W67" s="140"/>
      <c r="X67" s="140"/>
      <c r="Y67" s="140" t="n">
        <f aca="false">V67-W67+X67</f>
        <v>660000</v>
      </c>
    </row>
    <row r="68" s="7" customFormat="true" ht="13.5" hidden="true" customHeight="false" outlineLevel="0" collapsed="false">
      <c r="A68" s="180"/>
      <c r="B68" s="164"/>
      <c r="C68" s="165" t="s">
        <v>243</v>
      </c>
      <c r="D68" s="166" t="n">
        <v>660000</v>
      </c>
      <c r="E68" s="166"/>
      <c r="F68" s="166"/>
      <c r="G68" s="166" t="n">
        <f aca="false">D68-E68+F68</f>
        <v>660000</v>
      </c>
      <c r="H68" s="166"/>
      <c r="I68" s="166"/>
      <c r="J68" s="166" t="n">
        <f aca="false">G68-H68+I68</f>
        <v>660000</v>
      </c>
      <c r="K68" s="166"/>
      <c r="L68" s="166"/>
      <c r="M68" s="166" t="n">
        <f aca="false">J68-K68+L68</f>
        <v>660000</v>
      </c>
      <c r="N68" s="166"/>
      <c r="O68" s="166"/>
      <c r="P68" s="166" t="n">
        <f aca="false">M68-N68+O68</f>
        <v>660000</v>
      </c>
      <c r="Q68" s="166"/>
      <c r="R68" s="166"/>
      <c r="S68" s="166" t="n">
        <f aca="false">P68-Q68+R68</f>
        <v>660000</v>
      </c>
      <c r="T68" s="166"/>
      <c r="U68" s="166"/>
      <c r="V68" s="166" t="n">
        <v>660000</v>
      </c>
      <c r="W68" s="166"/>
      <c r="X68" s="166"/>
      <c r="Y68" s="166" t="n">
        <f aca="false">V68-W68+X68</f>
        <v>660000</v>
      </c>
    </row>
    <row r="69" s="7" customFormat="true" ht="26.25" hidden="true" customHeight="false" outlineLevel="0" collapsed="false">
      <c r="A69" s="178"/>
      <c r="B69" s="181" t="n">
        <v>75704</v>
      </c>
      <c r="C69" s="182" t="s">
        <v>244</v>
      </c>
      <c r="D69" s="161" t="n">
        <f aca="false">D70</f>
        <v>126800</v>
      </c>
      <c r="E69" s="161" t="n">
        <f aca="false">E70</f>
        <v>0</v>
      </c>
      <c r="F69" s="161" t="n">
        <f aca="false">F70</f>
        <v>0</v>
      </c>
      <c r="G69" s="161" t="n">
        <f aca="false">D69-E69+F69</f>
        <v>126800</v>
      </c>
      <c r="H69" s="161" t="n">
        <f aca="false">H70</f>
        <v>0</v>
      </c>
      <c r="I69" s="161" t="n">
        <f aca="false">I70</f>
        <v>0</v>
      </c>
      <c r="J69" s="161" t="n">
        <f aca="false">G69-H69+I69</f>
        <v>126800</v>
      </c>
      <c r="K69" s="161" t="n">
        <f aca="false">K70</f>
        <v>0</v>
      </c>
      <c r="L69" s="161" t="n">
        <f aca="false">L70</f>
        <v>0</v>
      </c>
      <c r="M69" s="161" t="n">
        <f aca="false">J69-K69+L69</f>
        <v>126800</v>
      </c>
      <c r="N69" s="161" t="n">
        <f aca="false">N70</f>
        <v>0</v>
      </c>
      <c r="O69" s="161" t="n">
        <f aca="false">O70</f>
        <v>0</v>
      </c>
      <c r="P69" s="161" t="n">
        <f aca="false">M69-N69+O69</f>
        <v>126800</v>
      </c>
      <c r="Q69" s="161" t="n">
        <f aca="false">Q70</f>
        <v>0</v>
      </c>
      <c r="R69" s="161" t="n">
        <f aca="false">R70</f>
        <v>0</v>
      </c>
      <c r="S69" s="161" t="n">
        <f aca="false">P69-Q69+R69</f>
        <v>126800</v>
      </c>
      <c r="T69" s="161" t="n">
        <f aca="false">T70</f>
        <v>0</v>
      </c>
      <c r="U69" s="161" t="n">
        <f aca="false">U70</f>
        <v>0</v>
      </c>
      <c r="V69" s="161" t="n">
        <v>126800</v>
      </c>
      <c r="W69" s="161" t="n">
        <v>0</v>
      </c>
      <c r="X69" s="161" t="n">
        <v>0</v>
      </c>
      <c r="Y69" s="161" t="n">
        <f aca="false">V69-W69+X69</f>
        <v>126800</v>
      </c>
    </row>
    <row r="70" s="7" customFormat="true" ht="13.5" hidden="true" customHeight="false" outlineLevel="0" collapsed="false">
      <c r="A70" s="179"/>
      <c r="B70" s="183"/>
      <c r="C70" s="139" t="s">
        <v>224</v>
      </c>
      <c r="D70" s="140" t="n">
        <v>126800</v>
      </c>
      <c r="E70" s="140"/>
      <c r="F70" s="140"/>
      <c r="G70" s="140" t="n">
        <f aca="false">D70-E70+F70</f>
        <v>126800</v>
      </c>
      <c r="H70" s="140"/>
      <c r="I70" s="140"/>
      <c r="J70" s="140" t="n">
        <f aca="false">G70-H70+I70</f>
        <v>126800</v>
      </c>
      <c r="K70" s="140"/>
      <c r="L70" s="140"/>
      <c r="M70" s="140" t="n">
        <f aca="false">J70-K70+L70</f>
        <v>126800</v>
      </c>
      <c r="N70" s="140"/>
      <c r="O70" s="140"/>
      <c r="P70" s="140" t="n">
        <f aca="false">M70-N70+O70</f>
        <v>126800</v>
      </c>
      <c r="Q70" s="140"/>
      <c r="R70" s="140"/>
      <c r="S70" s="140" t="n">
        <f aca="false">P70-Q70+R70</f>
        <v>126800</v>
      </c>
      <c r="T70" s="140"/>
      <c r="U70" s="140"/>
      <c r="V70" s="140" t="n">
        <v>126800</v>
      </c>
      <c r="W70" s="140"/>
      <c r="X70" s="140"/>
      <c r="Y70" s="140" t="n">
        <f aca="false">V70-W70+X70</f>
        <v>126800</v>
      </c>
    </row>
    <row r="71" s="7" customFormat="true" ht="13.5" hidden="true" customHeight="false" outlineLevel="0" collapsed="false">
      <c r="A71" s="184"/>
      <c r="B71" s="185"/>
      <c r="C71" s="186" t="s">
        <v>245</v>
      </c>
      <c r="D71" s="187" t="n">
        <v>126800</v>
      </c>
      <c r="E71" s="187"/>
      <c r="F71" s="187"/>
      <c r="G71" s="187" t="n">
        <f aca="false">D71-E71+F71</f>
        <v>126800</v>
      </c>
      <c r="H71" s="187"/>
      <c r="I71" s="187"/>
      <c r="J71" s="187" t="n">
        <f aca="false">G71-H71+I71</f>
        <v>126800</v>
      </c>
      <c r="K71" s="187"/>
      <c r="L71" s="187"/>
      <c r="M71" s="187" t="n">
        <f aca="false">J71-K71+L71</f>
        <v>126800</v>
      </c>
      <c r="N71" s="187"/>
      <c r="O71" s="187"/>
      <c r="P71" s="187" t="n">
        <f aca="false">M71-N71+O71</f>
        <v>126800</v>
      </c>
      <c r="Q71" s="187"/>
      <c r="R71" s="187"/>
      <c r="S71" s="187" t="n">
        <f aca="false">P71-Q71+R71</f>
        <v>126800</v>
      </c>
      <c r="T71" s="187"/>
      <c r="U71" s="187"/>
      <c r="V71" s="187" t="n">
        <v>126800</v>
      </c>
      <c r="W71" s="187"/>
      <c r="X71" s="187"/>
      <c r="Y71" s="187" t="n">
        <f aca="false">V71-W71+X71</f>
        <v>126800</v>
      </c>
    </row>
    <row r="72" s="46" customFormat="true" ht="14.25" hidden="false" customHeight="false" outlineLevel="0" collapsed="false">
      <c r="A72" s="154" t="s">
        <v>106</v>
      </c>
      <c r="B72" s="155"/>
      <c r="C72" s="156" t="s">
        <v>246</v>
      </c>
      <c r="D72" s="157" t="n">
        <f aca="false">SUM(D73)</f>
        <v>250000</v>
      </c>
      <c r="E72" s="157" t="n">
        <f aca="false">SUM(E73)</f>
        <v>0</v>
      </c>
      <c r="F72" s="157" t="n">
        <f aca="false">SUM(F73)</f>
        <v>0</v>
      </c>
      <c r="G72" s="157" t="n">
        <f aca="false">D72-E72+F72</f>
        <v>250000</v>
      </c>
      <c r="H72" s="157" t="n">
        <f aca="false">SUM(H73)</f>
        <v>0</v>
      </c>
      <c r="I72" s="157" t="n">
        <f aca="false">SUM(I73)</f>
        <v>0</v>
      </c>
      <c r="J72" s="157" t="n">
        <f aca="false">G72-H72+I72</f>
        <v>250000</v>
      </c>
      <c r="K72" s="157" t="n">
        <f aca="false">SUM(K73)</f>
        <v>55820</v>
      </c>
      <c r="L72" s="157" t="n">
        <f aca="false">SUM(L73)</f>
        <v>0</v>
      </c>
      <c r="M72" s="157" t="n">
        <f aca="false">J72-K72+L72</f>
        <v>194180</v>
      </c>
      <c r="N72" s="157" t="n">
        <f aca="false">SUM(N73)</f>
        <v>0</v>
      </c>
      <c r="O72" s="157" t="n">
        <f aca="false">SUM(O73)</f>
        <v>0</v>
      </c>
      <c r="P72" s="157" t="n">
        <f aca="false">M72-N72+O72</f>
        <v>194180</v>
      </c>
      <c r="Q72" s="157" t="n">
        <f aca="false">SUM(Q73)</f>
        <v>0</v>
      </c>
      <c r="R72" s="157" t="n">
        <f aca="false">SUM(R73)</f>
        <v>0</v>
      </c>
      <c r="S72" s="157" t="n">
        <f aca="false">P72-Q72+R72</f>
        <v>194180</v>
      </c>
      <c r="T72" s="157" t="n">
        <f aca="false">SUM(T73)</f>
        <v>0</v>
      </c>
      <c r="U72" s="157" t="n">
        <f aca="false">SUM(U73)</f>
        <v>0</v>
      </c>
      <c r="V72" s="157" t="n">
        <v>194180</v>
      </c>
      <c r="W72" s="157" t="n">
        <v>0</v>
      </c>
      <c r="X72" s="157" t="n">
        <v>736366</v>
      </c>
      <c r="Y72" s="157" t="n">
        <f aca="false">V72-W72+X72</f>
        <v>930546</v>
      </c>
    </row>
    <row r="73" s="7" customFormat="true" ht="14.25" hidden="false" customHeight="false" outlineLevel="0" collapsed="false">
      <c r="A73" s="188"/>
      <c r="B73" s="146" t="n">
        <v>75818</v>
      </c>
      <c r="C73" s="147" t="s">
        <v>247</v>
      </c>
      <c r="D73" s="148" t="n">
        <v>250000</v>
      </c>
      <c r="E73" s="148"/>
      <c r="F73" s="148"/>
      <c r="G73" s="148" t="n">
        <f aca="false">D73-E73+F73</f>
        <v>250000</v>
      </c>
      <c r="H73" s="148"/>
      <c r="I73" s="148"/>
      <c r="J73" s="148" t="n">
        <f aca="false">G73-H73+I73</f>
        <v>250000</v>
      </c>
      <c r="K73" s="148" t="n">
        <v>55820</v>
      </c>
      <c r="L73" s="148"/>
      <c r="M73" s="148" t="n">
        <f aca="false">J73-K73+L73</f>
        <v>194180</v>
      </c>
      <c r="N73" s="148"/>
      <c r="O73" s="148"/>
      <c r="P73" s="148" t="n">
        <f aca="false">M73-N73+O73</f>
        <v>194180</v>
      </c>
      <c r="Q73" s="148"/>
      <c r="R73" s="148"/>
      <c r="S73" s="148" t="n">
        <f aca="false">P73-Q73+R73</f>
        <v>194180</v>
      </c>
      <c r="T73" s="148"/>
      <c r="U73" s="148"/>
      <c r="V73" s="148" t="n">
        <v>194180</v>
      </c>
      <c r="W73" s="148"/>
      <c r="X73" s="189" t="n">
        <v>736366</v>
      </c>
      <c r="Y73" s="148" t="n">
        <f aca="false">V73-W73+X73</f>
        <v>930546</v>
      </c>
    </row>
    <row r="74" s="46" customFormat="true" ht="16.5" hidden="false" customHeight="true" outlineLevel="0" collapsed="false">
      <c r="A74" s="190" t="s">
        <v>114</v>
      </c>
      <c r="B74" s="191"/>
      <c r="C74" s="192" t="s">
        <v>115</v>
      </c>
      <c r="D74" s="193" t="n">
        <f aca="false">D75+D78+D81+D84+D87+D90+D95+D98+D101+D104+D107+D110</f>
        <v>43326573</v>
      </c>
      <c r="E74" s="193" t="n">
        <f aca="false">E75+E78+E81+E84+E87+E90+E95+E98+E101+E104+E107+E110</f>
        <v>125868</v>
      </c>
      <c r="F74" s="193" t="n">
        <f aca="false">F75+F78+F81+F84+F87+F90+F95+F98+F101+F104+F107+F110</f>
        <v>125868</v>
      </c>
      <c r="G74" s="193" t="n">
        <f aca="false">D74-E74+F74</f>
        <v>43326573</v>
      </c>
      <c r="H74" s="193" t="n">
        <f aca="false">H75+H78+H81+H84+H87+H90+H95+H98+H101+H104+H107+H110</f>
        <v>3100</v>
      </c>
      <c r="I74" s="193" t="n">
        <f aca="false">I75+I78+I81+I84+I87+I90+I95+I98+I101+I104+I107+I110</f>
        <v>3100</v>
      </c>
      <c r="J74" s="193" t="n">
        <f aca="false">G74-H74+I74</f>
        <v>43326573</v>
      </c>
      <c r="K74" s="193" t="n">
        <f aca="false">K75+K78+K81+K84+K87+K90+K95+K98+K101+K104+K107+K110</f>
        <v>0</v>
      </c>
      <c r="L74" s="193" t="n">
        <f aca="false">L75+L78+L81+L84+L87+L90+L95+L98+L101+L104+L107+L110</f>
        <v>15542</v>
      </c>
      <c r="M74" s="193" t="n">
        <f aca="false">J74-K74+L74</f>
        <v>43342115</v>
      </c>
      <c r="N74" s="193" t="n">
        <f aca="false">N75+N78+N81+N84+N87+N90+N95+N98+N101+N104+N107+N110</f>
        <v>0</v>
      </c>
      <c r="O74" s="193" t="n">
        <f aca="false">O75+O78+O81+O84+O87+O90+O95+O98+O101+O104+O107+O110</f>
        <v>0</v>
      </c>
      <c r="P74" s="193" t="n">
        <f aca="false">M74-N74+O74</f>
        <v>43342115</v>
      </c>
      <c r="Q74" s="193" t="n">
        <f aca="false">Q75+Q78+Q81+Q84+Q87+Q90+Q95+Q98+Q101+Q104+Q107+Q110</f>
        <v>45690</v>
      </c>
      <c r="R74" s="193" t="n">
        <f aca="false">R75+R78+R81+R84+R87+R90+R95+R98+R101+R104+R107+R110</f>
        <v>45690</v>
      </c>
      <c r="S74" s="193" t="n">
        <f aca="false">P74-Q74+R74</f>
        <v>43342115</v>
      </c>
      <c r="T74" s="193" t="n">
        <f aca="false">T75+T78+T81+T84+T87+T90+T95+T98+T101+T104+T107+T110</f>
        <v>0</v>
      </c>
      <c r="U74" s="193" t="n">
        <f aca="false">U75+U78+U81+U84+U87+U90+U95+U98+U101+U104+U107+U110</f>
        <v>0</v>
      </c>
      <c r="V74" s="193" t="n">
        <v>43342115</v>
      </c>
      <c r="W74" s="193" t="n">
        <v>165000</v>
      </c>
      <c r="X74" s="193" t="n">
        <f aca="false">690765+X110</f>
        <v>4493507</v>
      </c>
      <c r="Y74" s="193" t="n">
        <f aca="false">V74-W74+X74</f>
        <v>47670622</v>
      </c>
    </row>
    <row r="75" s="7" customFormat="true" ht="13.5" hidden="true" customHeight="false" outlineLevel="0" collapsed="false">
      <c r="A75" s="158"/>
      <c r="B75" s="159" t="n">
        <v>80102</v>
      </c>
      <c r="C75" s="160" t="s">
        <v>117</v>
      </c>
      <c r="D75" s="161" t="n">
        <f aca="false">D76</f>
        <v>2355840</v>
      </c>
      <c r="E75" s="161" t="n">
        <f aca="false">E76</f>
        <v>0</v>
      </c>
      <c r="F75" s="161" t="n">
        <f aca="false">F76</f>
        <v>0</v>
      </c>
      <c r="G75" s="161" t="n">
        <f aca="false">D75-E75+F75</f>
        <v>2355840</v>
      </c>
      <c r="H75" s="161" t="n">
        <f aca="false">H76</f>
        <v>0</v>
      </c>
      <c r="I75" s="161" t="n">
        <f aca="false">I76</f>
        <v>0</v>
      </c>
      <c r="J75" s="161" t="n">
        <f aca="false">G75-H75+I75</f>
        <v>2355840</v>
      </c>
      <c r="K75" s="161" t="n">
        <f aca="false">K76</f>
        <v>0</v>
      </c>
      <c r="L75" s="161" t="n">
        <f aca="false">L76</f>
        <v>0</v>
      </c>
      <c r="M75" s="161" t="n">
        <f aca="false">J75-K75+L75</f>
        <v>2355840</v>
      </c>
      <c r="N75" s="161" t="n">
        <f aca="false">N76</f>
        <v>0</v>
      </c>
      <c r="O75" s="161" t="n">
        <f aca="false">O76</f>
        <v>0</v>
      </c>
      <c r="P75" s="161" t="n">
        <f aca="false">M75-N75+O75</f>
        <v>2355840</v>
      </c>
      <c r="Q75" s="161" t="n">
        <f aca="false">Q76</f>
        <v>0</v>
      </c>
      <c r="R75" s="161" t="n">
        <f aca="false">R76</f>
        <v>0</v>
      </c>
      <c r="S75" s="161" t="n">
        <f aca="false">P75-Q75+R75</f>
        <v>2355840</v>
      </c>
      <c r="T75" s="161" t="n">
        <f aca="false">T76</f>
        <v>0</v>
      </c>
      <c r="U75" s="161" t="n">
        <f aca="false">U76</f>
        <v>0</v>
      </c>
      <c r="V75" s="161" t="n">
        <v>2355840</v>
      </c>
      <c r="W75" s="161" t="n">
        <v>0</v>
      </c>
      <c r="X75" s="161" t="n">
        <v>0</v>
      </c>
      <c r="Y75" s="161" t="n">
        <f aca="false">V75-W75+X75</f>
        <v>2355840</v>
      </c>
    </row>
    <row r="76" s="7" customFormat="true" ht="13.5" hidden="true" customHeight="false" outlineLevel="0" collapsed="false">
      <c r="A76" s="162"/>
      <c r="B76" s="163"/>
      <c r="C76" s="139" t="s">
        <v>218</v>
      </c>
      <c r="D76" s="140" t="n">
        <v>2355840</v>
      </c>
      <c r="E76" s="140"/>
      <c r="F76" s="140"/>
      <c r="G76" s="140" t="n">
        <f aca="false">D76-E76+F76</f>
        <v>2355840</v>
      </c>
      <c r="H76" s="140"/>
      <c r="I76" s="140"/>
      <c r="J76" s="140" t="n">
        <f aca="false">G76-H76+I76</f>
        <v>2355840</v>
      </c>
      <c r="K76" s="140"/>
      <c r="L76" s="140"/>
      <c r="M76" s="140" t="n">
        <f aca="false">J76-K76+L76</f>
        <v>2355840</v>
      </c>
      <c r="N76" s="140"/>
      <c r="O76" s="140"/>
      <c r="P76" s="140" t="n">
        <f aca="false">M76-N76+O76</f>
        <v>2355840</v>
      </c>
      <c r="Q76" s="140"/>
      <c r="R76" s="140"/>
      <c r="S76" s="140" t="n">
        <f aca="false">P76-Q76+R76</f>
        <v>2355840</v>
      </c>
      <c r="T76" s="140"/>
      <c r="U76" s="140"/>
      <c r="V76" s="140" t="n">
        <v>2355840</v>
      </c>
      <c r="W76" s="140"/>
      <c r="X76" s="140"/>
      <c r="Y76" s="140" t="n">
        <f aca="false">V76-W76+X76</f>
        <v>2355840</v>
      </c>
    </row>
    <row r="77" s="7" customFormat="true" ht="26.25" hidden="true" customHeight="false" outlineLevel="0" collapsed="false">
      <c r="A77" s="162"/>
      <c r="B77" s="163"/>
      <c r="C77" s="139" t="s">
        <v>225</v>
      </c>
      <c r="D77" s="140" t="n">
        <v>2081761</v>
      </c>
      <c r="E77" s="140"/>
      <c r="F77" s="140"/>
      <c r="G77" s="140" t="n">
        <f aca="false">D77-E77+F77</f>
        <v>2081761</v>
      </c>
      <c r="H77" s="140"/>
      <c r="I77" s="140"/>
      <c r="J77" s="140" t="n">
        <f aca="false">G77-H77+I77</f>
        <v>2081761</v>
      </c>
      <c r="K77" s="140"/>
      <c r="L77" s="140"/>
      <c r="M77" s="140" t="n">
        <f aca="false">J77-K77+L77</f>
        <v>2081761</v>
      </c>
      <c r="N77" s="140"/>
      <c r="O77" s="140"/>
      <c r="P77" s="140" t="n">
        <f aca="false">M77-N77+O77</f>
        <v>2081761</v>
      </c>
      <c r="Q77" s="140"/>
      <c r="R77" s="140"/>
      <c r="S77" s="140" t="n">
        <f aca="false">P77-Q77+R77</f>
        <v>2081761</v>
      </c>
      <c r="T77" s="140"/>
      <c r="U77" s="140"/>
      <c r="V77" s="140" t="n">
        <v>2081761</v>
      </c>
      <c r="W77" s="140"/>
      <c r="X77" s="140"/>
      <c r="Y77" s="140" t="n">
        <f aca="false">V77-W77+X77</f>
        <v>2081761</v>
      </c>
    </row>
    <row r="78" s="7" customFormat="true" ht="14.25" hidden="false" customHeight="false" outlineLevel="0" collapsed="false">
      <c r="A78" s="194"/>
      <c r="B78" s="164" t="n">
        <v>80111</v>
      </c>
      <c r="C78" s="165" t="s">
        <v>248</v>
      </c>
      <c r="D78" s="166" t="n">
        <f aca="false">D79</f>
        <v>1835440</v>
      </c>
      <c r="E78" s="166" t="n">
        <f aca="false">E79</f>
        <v>0</v>
      </c>
      <c r="F78" s="166" t="n">
        <f aca="false">F79</f>
        <v>0</v>
      </c>
      <c r="G78" s="166" t="n">
        <f aca="false">D78-E78+F78</f>
        <v>1835440</v>
      </c>
      <c r="H78" s="166" t="n">
        <f aca="false">H79</f>
        <v>0</v>
      </c>
      <c r="I78" s="166" t="n">
        <f aca="false">I79</f>
        <v>0</v>
      </c>
      <c r="J78" s="166" t="n">
        <f aca="false">G78-H78+I78</f>
        <v>1835440</v>
      </c>
      <c r="K78" s="166" t="n">
        <f aca="false">K79</f>
        <v>0</v>
      </c>
      <c r="L78" s="166" t="n">
        <f aca="false">L79</f>
        <v>0</v>
      </c>
      <c r="M78" s="166" t="n">
        <f aca="false">J78-K78+L78</f>
        <v>1835440</v>
      </c>
      <c r="N78" s="166" t="n">
        <f aca="false">N79</f>
        <v>0</v>
      </c>
      <c r="O78" s="166" t="n">
        <f aca="false">O79</f>
        <v>0</v>
      </c>
      <c r="P78" s="166" t="n">
        <f aca="false">M78-N78+O78</f>
        <v>1835440</v>
      </c>
      <c r="Q78" s="166" t="n">
        <f aca="false">Q79</f>
        <v>0</v>
      </c>
      <c r="R78" s="166" t="n">
        <f aca="false">R79</f>
        <v>0</v>
      </c>
      <c r="S78" s="166" t="n">
        <f aca="false">P78-Q78+R78</f>
        <v>1835440</v>
      </c>
      <c r="T78" s="166" t="n">
        <f aca="false">T79</f>
        <v>0</v>
      </c>
      <c r="U78" s="166" t="n">
        <f aca="false">U79</f>
        <v>0</v>
      </c>
      <c r="V78" s="166" t="n">
        <v>1835440</v>
      </c>
      <c r="W78" s="166" t="n">
        <v>0</v>
      </c>
      <c r="X78" s="166" t="n">
        <v>3459</v>
      </c>
      <c r="Y78" s="166" t="n">
        <f aca="false">V78-W78+X78</f>
        <v>1838899</v>
      </c>
    </row>
    <row r="79" s="7" customFormat="true" ht="14.25" hidden="false" customHeight="false" outlineLevel="0" collapsed="false">
      <c r="A79" s="194"/>
      <c r="B79" s="151"/>
      <c r="C79" s="152" t="s">
        <v>224</v>
      </c>
      <c r="D79" s="153" t="n">
        <v>1835440</v>
      </c>
      <c r="E79" s="153"/>
      <c r="F79" s="153"/>
      <c r="G79" s="153" t="n">
        <f aca="false">D79-E79+F79</f>
        <v>1835440</v>
      </c>
      <c r="H79" s="153"/>
      <c r="I79" s="153"/>
      <c r="J79" s="153" t="n">
        <f aca="false">G79-H79+I79</f>
        <v>1835440</v>
      </c>
      <c r="K79" s="153"/>
      <c r="L79" s="153"/>
      <c r="M79" s="153" t="n">
        <f aca="false">J79-K79+L79</f>
        <v>1835440</v>
      </c>
      <c r="N79" s="153"/>
      <c r="O79" s="153"/>
      <c r="P79" s="153" t="n">
        <f aca="false">M79-N79+O79</f>
        <v>1835440</v>
      </c>
      <c r="Q79" s="153"/>
      <c r="R79" s="153"/>
      <c r="S79" s="153" t="n">
        <f aca="false">P79-Q79+R79</f>
        <v>1835440</v>
      </c>
      <c r="T79" s="153"/>
      <c r="U79" s="153"/>
      <c r="V79" s="153" t="n">
        <v>1835440</v>
      </c>
      <c r="W79" s="153"/>
      <c r="X79" s="153" t="n">
        <v>3459</v>
      </c>
      <c r="Y79" s="153" t="n">
        <f aca="false">V79-W79+X79</f>
        <v>1838899</v>
      </c>
    </row>
    <row r="80" s="7" customFormat="true" ht="26.25" hidden="true" customHeight="true" outlineLevel="0" collapsed="false">
      <c r="A80" s="194"/>
      <c r="B80" s="159"/>
      <c r="C80" s="175" t="s">
        <v>225</v>
      </c>
      <c r="D80" s="161" t="n">
        <v>1660636</v>
      </c>
      <c r="E80" s="161"/>
      <c r="F80" s="161"/>
      <c r="G80" s="161" t="n">
        <f aca="false">D80-E80+F80</f>
        <v>1660636</v>
      </c>
      <c r="H80" s="161"/>
      <c r="I80" s="161"/>
      <c r="J80" s="161" t="n">
        <f aca="false">G80-H80+I80</f>
        <v>1660636</v>
      </c>
      <c r="K80" s="161"/>
      <c r="L80" s="161"/>
      <c r="M80" s="161" t="n">
        <f aca="false">J80-K80+L80</f>
        <v>1660636</v>
      </c>
      <c r="N80" s="161"/>
      <c r="O80" s="161"/>
      <c r="P80" s="161" t="n">
        <f aca="false">M80-N80+O80</f>
        <v>1660636</v>
      </c>
      <c r="Q80" s="161"/>
      <c r="R80" s="161"/>
      <c r="S80" s="161" t="n">
        <f aca="false">P80-Q80+R80</f>
        <v>1660636</v>
      </c>
      <c r="T80" s="161"/>
      <c r="U80" s="161"/>
      <c r="V80" s="161" t="n">
        <v>1660636</v>
      </c>
      <c r="W80" s="161"/>
      <c r="X80" s="161"/>
      <c r="Y80" s="161" t="n">
        <f aca="false">V80-W80+X80</f>
        <v>1660636</v>
      </c>
    </row>
    <row r="81" s="7" customFormat="true" ht="26.25" hidden="true" customHeight="true" outlineLevel="0" collapsed="false">
      <c r="A81" s="194"/>
      <c r="B81" s="163" t="n">
        <v>80114</v>
      </c>
      <c r="C81" s="168" t="s">
        <v>249</v>
      </c>
      <c r="D81" s="140" t="n">
        <f aca="false">D82</f>
        <v>324000</v>
      </c>
      <c r="E81" s="140" t="n">
        <f aca="false">E82</f>
        <v>0</v>
      </c>
      <c r="F81" s="140" t="n">
        <f aca="false">F82</f>
        <v>0</v>
      </c>
      <c r="G81" s="140" t="n">
        <f aca="false">D81-E81+F81</f>
        <v>324000</v>
      </c>
      <c r="H81" s="140" t="n">
        <f aca="false">H82</f>
        <v>0</v>
      </c>
      <c r="I81" s="140" t="n">
        <f aca="false">I82</f>
        <v>0</v>
      </c>
      <c r="J81" s="140" t="n">
        <f aca="false">G81-H81+I81</f>
        <v>324000</v>
      </c>
      <c r="K81" s="140" t="n">
        <f aca="false">K82</f>
        <v>0</v>
      </c>
      <c r="L81" s="140" t="n">
        <f aca="false">L82</f>
        <v>0</v>
      </c>
      <c r="M81" s="140" t="n">
        <f aca="false">J81-K81+L81</f>
        <v>324000</v>
      </c>
      <c r="N81" s="140" t="n">
        <f aca="false">N82</f>
        <v>0</v>
      </c>
      <c r="O81" s="140" t="n">
        <f aca="false">O82</f>
        <v>0</v>
      </c>
      <c r="P81" s="140" t="n">
        <f aca="false">M81-N81+O81</f>
        <v>324000</v>
      </c>
      <c r="Q81" s="140" t="n">
        <f aca="false">Q82</f>
        <v>0</v>
      </c>
      <c r="R81" s="140" t="n">
        <f aca="false">R82</f>
        <v>0</v>
      </c>
      <c r="S81" s="140" t="n">
        <f aca="false">P81-Q81+R81</f>
        <v>324000</v>
      </c>
      <c r="T81" s="140" t="n">
        <f aca="false">T82</f>
        <v>0</v>
      </c>
      <c r="U81" s="140" t="n">
        <f aca="false">U82</f>
        <v>0</v>
      </c>
      <c r="V81" s="140" t="n">
        <v>324000</v>
      </c>
      <c r="W81" s="140" t="n">
        <v>0</v>
      </c>
      <c r="X81" s="140" t="n">
        <v>0</v>
      </c>
      <c r="Y81" s="140" t="n">
        <f aca="false">V81-W81+X81</f>
        <v>324000</v>
      </c>
    </row>
    <row r="82" s="7" customFormat="true" ht="13.5" hidden="true" customHeight="true" outlineLevel="0" collapsed="false">
      <c r="A82" s="194"/>
      <c r="B82" s="163"/>
      <c r="C82" s="139" t="s">
        <v>224</v>
      </c>
      <c r="D82" s="140" t="n">
        <v>324000</v>
      </c>
      <c r="E82" s="140"/>
      <c r="F82" s="140"/>
      <c r="G82" s="140" t="n">
        <f aca="false">D82-E82+F82</f>
        <v>324000</v>
      </c>
      <c r="H82" s="140"/>
      <c r="I82" s="140"/>
      <c r="J82" s="140" t="n">
        <f aca="false">G82-H82+I82</f>
        <v>324000</v>
      </c>
      <c r="K82" s="140"/>
      <c r="L82" s="140"/>
      <c r="M82" s="140" t="n">
        <f aca="false">J82-K82+L82</f>
        <v>324000</v>
      </c>
      <c r="N82" s="140"/>
      <c r="O82" s="140"/>
      <c r="P82" s="140" t="n">
        <f aca="false">M82-N82+O82</f>
        <v>324000</v>
      </c>
      <c r="Q82" s="140"/>
      <c r="R82" s="140"/>
      <c r="S82" s="140" t="n">
        <f aca="false">P82-Q82+R82</f>
        <v>324000</v>
      </c>
      <c r="T82" s="140"/>
      <c r="U82" s="140"/>
      <c r="V82" s="140" t="n">
        <v>324000</v>
      </c>
      <c r="W82" s="140"/>
      <c r="X82" s="140"/>
      <c r="Y82" s="140" t="n">
        <f aca="false">V82-W82+X82</f>
        <v>324000</v>
      </c>
    </row>
    <row r="83" s="7" customFormat="true" ht="26.25" hidden="true" customHeight="true" outlineLevel="0" collapsed="false">
      <c r="A83" s="194"/>
      <c r="B83" s="163"/>
      <c r="C83" s="139" t="s">
        <v>225</v>
      </c>
      <c r="D83" s="140" t="n">
        <v>230400</v>
      </c>
      <c r="E83" s="140"/>
      <c r="F83" s="140"/>
      <c r="G83" s="140" t="n">
        <f aca="false">D83-E83+F83</f>
        <v>230400</v>
      </c>
      <c r="H83" s="140"/>
      <c r="I83" s="140"/>
      <c r="J83" s="140" t="n">
        <f aca="false">G83-H83+I83</f>
        <v>230400</v>
      </c>
      <c r="K83" s="140"/>
      <c r="L83" s="140"/>
      <c r="M83" s="140" t="n">
        <f aca="false">J83-K83+L83</f>
        <v>230400</v>
      </c>
      <c r="N83" s="140"/>
      <c r="O83" s="140"/>
      <c r="P83" s="140" t="n">
        <f aca="false">M83-N83+O83</f>
        <v>230400</v>
      </c>
      <c r="Q83" s="140"/>
      <c r="R83" s="140"/>
      <c r="S83" s="140" t="n">
        <f aca="false">P83-Q83+R83</f>
        <v>230400</v>
      </c>
      <c r="T83" s="140"/>
      <c r="U83" s="140"/>
      <c r="V83" s="140" t="n">
        <v>230400</v>
      </c>
      <c r="W83" s="140"/>
      <c r="X83" s="140"/>
      <c r="Y83" s="140" t="n">
        <f aca="false">V83-W83+X83</f>
        <v>230400</v>
      </c>
    </row>
    <row r="84" s="7" customFormat="true" ht="14.25" hidden="false" customHeight="false" outlineLevel="0" collapsed="false">
      <c r="A84" s="194"/>
      <c r="B84" s="164" t="n">
        <v>80120</v>
      </c>
      <c r="C84" s="165" t="s">
        <v>122</v>
      </c>
      <c r="D84" s="166" t="n">
        <f aca="false">D85</f>
        <v>7903263</v>
      </c>
      <c r="E84" s="166" t="n">
        <f aca="false">E85</f>
        <v>11560</v>
      </c>
      <c r="F84" s="166" t="n">
        <f aca="false">F85</f>
        <v>11560</v>
      </c>
      <c r="G84" s="166" t="n">
        <f aca="false">D84-E84+F84</f>
        <v>7903263</v>
      </c>
      <c r="H84" s="166" t="n">
        <f aca="false">H85</f>
        <v>0</v>
      </c>
      <c r="I84" s="166" t="n">
        <f aca="false">I85</f>
        <v>0</v>
      </c>
      <c r="J84" s="166" t="n">
        <f aca="false">G84-H84+I84</f>
        <v>7903263</v>
      </c>
      <c r="K84" s="166" t="n">
        <f aca="false">K85</f>
        <v>0</v>
      </c>
      <c r="L84" s="166" t="n">
        <f aca="false">L85</f>
        <v>0</v>
      </c>
      <c r="M84" s="166" t="n">
        <f aca="false">J84-K84+L84</f>
        <v>7903263</v>
      </c>
      <c r="N84" s="166" t="n">
        <f aca="false">N85</f>
        <v>0</v>
      </c>
      <c r="O84" s="166" t="n">
        <f aca="false">O85</f>
        <v>0</v>
      </c>
      <c r="P84" s="166" t="n">
        <f aca="false">M84-N84+O84</f>
        <v>7903263</v>
      </c>
      <c r="Q84" s="166" t="n">
        <f aca="false">Q85</f>
        <v>14887</v>
      </c>
      <c r="R84" s="166" t="n">
        <f aca="false">R85</f>
        <v>14887</v>
      </c>
      <c r="S84" s="166" t="n">
        <f aca="false">P84-Q84+R84</f>
        <v>7903263</v>
      </c>
      <c r="T84" s="166" t="n">
        <f aca="false">T85</f>
        <v>0</v>
      </c>
      <c r="U84" s="166" t="n">
        <f aca="false">U85</f>
        <v>0</v>
      </c>
      <c r="V84" s="166" t="n">
        <v>7903263</v>
      </c>
      <c r="W84" s="166" t="n">
        <v>0</v>
      </c>
      <c r="X84" s="166" t="n">
        <v>473933</v>
      </c>
      <c r="Y84" s="166" t="n">
        <f aca="false">V84-W84+X84</f>
        <v>8377196</v>
      </c>
    </row>
    <row r="85" s="7" customFormat="true" ht="14.25" hidden="false" customHeight="false" outlineLevel="0" collapsed="false">
      <c r="A85" s="195"/>
      <c r="B85" s="146"/>
      <c r="C85" s="149" t="s">
        <v>231</v>
      </c>
      <c r="D85" s="148" t="n">
        <v>7903263</v>
      </c>
      <c r="E85" s="148" t="n">
        <v>11560</v>
      </c>
      <c r="F85" s="148" t="n">
        <v>11560</v>
      </c>
      <c r="G85" s="148" t="n">
        <f aca="false">D85-E85+F85</f>
        <v>7903263</v>
      </c>
      <c r="H85" s="148"/>
      <c r="I85" s="148"/>
      <c r="J85" s="148" t="n">
        <f aca="false">G85-H85+I85</f>
        <v>7903263</v>
      </c>
      <c r="K85" s="148"/>
      <c r="L85" s="148"/>
      <c r="M85" s="148" t="n">
        <f aca="false">J85-K85+L85</f>
        <v>7903263</v>
      </c>
      <c r="N85" s="148"/>
      <c r="O85" s="148"/>
      <c r="P85" s="148" t="n">
        <f aca="false">M85-N85+O85</f>
        <v>7903263</v>
      </c>
      <c r="Q85" s="148" t="n">
        <f aca="false">SUM('[1]Arkusz 12'!Q257:Q283)</f>
        <v>14887</v>
      </c>
      <c r="R85" s="148" t="n">
        <f aca="false">SUM('[1]Arkusz 12'!R257:R283)</f>
        <v>14887</v>
      </c>
      <c r="S85" s="148" t="n">
        <f aca="false">P85-Q85+R85</f>
        <v>7903263</v>
      </c>
      <c r="T85" s="148" t="n">
        <f aca="false">SUM('[1]Arkusz 12'!T257:T283)</f>
        <v>0</v>
      </c>
      <c r="U85" s="148" t="n">
        <f aca="false">SUM('[1]Arkusz 12'!U257:U283)</f>
        <v>0</v>
      </c>
      <c r="V85" s="148" t="n">
        <v>7903263</v>
      </c>
      <c r="W85" s="148" t="n">
        <v>0</v>
      </c>
      <c r="X85" s="148" t="n">
        <v>473933</v>
      </c>
      <c r="Y85" s="148" t="n">
        <f aca="false">V85-W85+X85</f>
        <v>8377196</v>
      </c>
    </row>
    <row r="86" s="7" customFormat="true" ht="27" hidden="true" customHeight="false" outlineLevel="0" collapsed="false">
      <c r="A86" s="195"/>
      <c r="B86" s="151"/>
      <c r="C86" s="152" t="s">
        <v>225</v>
      </c>
      <c r="D86" s="153" t="n">
        <v>6724565</v>
      </c>
      <c r="E86" s="153" t="n">
        <v>11560</v>
      </c>
      <c r="F86" s="153" t="n">
        <v>11560</v>
      </c>
      <c r="G86" s="153" t="n">
        <f aca="false">D86-E86+F86</f>
        <v>6724565</v>
      </c>
      <c r="H86" s="153"/>
      <c r="I86" s="153"/>
      <c r="J86" s="153" t="n">
        <f aca="false">G86-H86+I86</f>
        <v>6724565</v>
      </c>
      <c r="K86" s="153"/>
      <c r="L86" s="153"/>
      <c r="M86" s="153" t="n">
        <f aca="false">J86-K86+L86</f>
        <v>6724565</v>
      </c>
      <c r="N86" s="153"/>
      <c r="O86" s="153"/>
      <c r="P86" s="153" t="n">
        <f aca="false">M86-N86+O86</f>
        <v>6724565</v>
      </c>
      <c r="Q86" s="153"/>
      <c r="R86" s="153"/>
      <c r="S86" s="153" t="n">
        <f aca="false">P86-Q86+R86</f>
        <v>6724565</v>
      </c>
      <c r="T86" s="153"/>
      <c r="U86" s="153"/>
      <c r="V86" s="153" t="n">
        <v>6724565</v>
      </c>
      <c r="W86" s="153"/>
      <c r="X86" s="153"/>
      <c r="Y86" s="153" t="n">
        <f aca="false">V86-W86+X86</f>
        <v>6724565</v>
      </c>
    </row>
    <row r="87" s="7" customFormat="true" ht="13.5" hidden="true" customHeight="false" outlineLevel="0" collapsed="false">
      <c r="A87" s="195"/>
      <c r="B87" s="159" t="n">
        <v>80123</v>
      </c>
      <c r="C87" s="160" t="s">
        <v>126</v>
      </c>
      <c r="D87" s="161" t="n">
        <f aca="false">D88</f>
        <v>790737</v>
      </c>
      <c r="E87" s="161" t="n">
        <f aca="false">E88</f>
        <v>0</v>
      </c>
      <c r="F87" s="161" t="n">
        <f aca="false">F88</f>
        <v>0</v>
      </c>
      <c r="G87" s="161" t="n">
        <f aca="false">D87-E87+F87</f>
        <v>790737</v>
      </c>
      <c r="H87" s="161" t="n">
        <f aca="false">H88</f>
        <v>0</v>
      </c>
      <c r="I87" s="161" t="n">
        <f aca="false">I88</f>
        <v>0</v>
      </c>
      <c r="J87" s="161" t="n">
        <f aca="false">G87-H87+I87</f>
        <v>790737</v>
      </c>
      <c r="K87" s="161" t="n">
        <f aca="false">K88</f>
        <v>0</v>
      </c>
      <c r="L87" s="161" t="n">
        <f aca="false">L88</f>
        <v>0</v>
      </c>
      <c r="M87" s="161" t="n">
        <f aca="false">J87-K87+L87</f>
        <v>790737</v>
      </c>
      <c r="N87" s="161" t="n">
        <f aca="false">N88</f>
        <v>0</v>
      </c>
      <c r="O87" s="161" t="n">
        <f aca="false">O88</f>
        <v>0</v>
      </c>
      <c r="P87" s="161" t="n">
        <f aca="false">M87-N87+O87</f>
        <v>790737</v>
      </c>
      <c r="Q87" s="161" t="n">
        <f aca="false">Q88</f>
        <v>0</v>
      </c>
      <c r="R87" s="161" t="n">
        <f aca="false">R88</f>
        <v>0</v>
      </c>
      <c r="S87" s="161" t="n">
        <f aca="false">P87-Q87+R87</f>
        <v>790737</v>
      </c>
      <c r="T87" s="161" t="n">
        <f aca="false">T88</f>
        <v>0</v>
      </c>
      <c r="U87" s="161" t="n">
        <f aca="false">U88</f>
        <v>0</v>
      </c>
      <c r="V87" s="161" t="n">
        <v>790737</v>
      </c>
      <c r="W87" s="161" t="n">
        <v>0</v>
      </c>
      <c r="X87" s="161" t="n">
        <v>0</v>
      </c>
      <c r="Y87" s="161" t="n">
        <f aca="false">V87-W87+X87</f>
        <v>790737</v>
      </c>
    </row>
    <row r="88" s="7" customFormat="true" ht="13.5" hidden="true" customHeight="false" outlineLevel="0" collapsed="false">
      <c r="A88" s="195"/>
      <c r="B88" s="163"/>
      <c r="C88" s="139" t="s">
        <v>224</v>
      </c>
      <c r="D88" s="140" t="n">
        <v>790737</v>
      </c>
      <c r="E88" s="140"/>
      <c r="F88" s="140"/>
      <c r="G88" s="140" t="n">
        <f aca="false">D88-E88+F88</f>
        <v>790737</v>
      </c>
      <c r="H88" s="140"/>
      <c r="I88" s="140"/>
      <c r="J88" s="140" t="n">
        <f aca="false">G88-H88+I88</f>
        <v>790737</v>
      </c>
      <c r="K88" s="140"/>
      <c r="L88" s="140"/>
      <c r="M88" s="140" t="n">
        <f aca="false">J88-K88+L88</f>
        <v>790737</v>
      </c>
      <c r="N88" s="140"/>
      <c r="O88" s="140"/>
      <c r="P88" s="140" t="n">
        <f aca="false">M88-N88+O88</f>
        <v>790737</v>
      </c>
      <c r="Q88" s="140"/>
      <c r="R88" s="140"/>
      <c r="S88" s="140" t="n">
        <f aca="false">P88-Q88+R88</f>
        <v>790737</v>
      </c>
      <c r="T88" s="140"/>
      <c r="U88" s="140"/>
      <c r="V88" s="140" t="n">
        <v>790737</v>
      </c>
      <c r="W88" s="140"/>
      <c r="X88" s="140"/>
      <c r="Y88" s="140" t="n">
        <f aca="false">V88-W88+X88</f>
        <v>790737</v>
      </c>
    </row>
    <row r="89" s="7" customFormat="true" ht="26.25" hidden="true" customHeight="false" outlineLevel="0" collapsed="false">
      <c r="A89" s="195"/>
      <c r="B89" s="163"/>
      <c r="C89" s="139" t="s">
        <v>225</v>
      </c>
      <c r="D89" s="140" t="n">
        <v>749048</v>
      </c>
      <c r="E89" s="140"/>
      <c r="F89" s="140"/>
      <c r="G89" s="140" t="n">
        <f aca="false">D89-E89+F89</f>
        <v>749048</v>
      </c>
      <c r="H89" s="140"/>
      <c r="I89" s="140"/>
      <c r="J89" s="140" t="n">
        <f aca="false">G89-H89+I89</f>
        <v>749048</v>
      </c>
      <c r="K89" s="140"/>
      <c r="L89" s="140"/>
      <c r="M89" s="140" t="n">
        <f aca="false">J89-K89+L89</f>
        <v>749048</v>
      </c>
      <c r="N89" s="140"/>
      <c r="O89" s="140"/>
      <c r="P89" s="140" t="n">
        <f aca="false">M89-N89+O89</f>
        <v>749048</v>
      </c>
      <c r="Q89" s="140"/>
      <c r="R89" s="140"/>
      <c r="S89" s="140" t="n">
        <f aca="false">P89-Q89+R89</f>
        <v>749048</v>
      </c>
      <c r="T89" s="140"/>
      <c r="U89" s="140"/>
      <c r="V89" s="140" t="n">
        <v>749048</v>
      </c>
      <c r="W89" s="140"/>
      <c r="X89" s="140"/>
      <c r="Y89" s="140" t="n">
        <f aca="false">V89-W89+X89</f>
        <v>749048</v>
      </c>
    </row>
    <row r="90" s="7" customFormat="true" ht="14.25" hidden="false" customHeight="false" outlineLevel="0" collapsed="false">
      <c r="A90" s="195"/>
      <c r="B90" s="164" t="n">
        <v>80130</v>
      </c>
      <c r="C90" s="165" t="s">
        <v>128</v>
      </c>
      <c r="D90" s="166" t="n">
        <f aca="false">D91+D94</f>
        <v>23382282</v>
      </c>
      <c r="E90" s="166" t="n">
        <f aca="false">E91+E94</f>
        <v>56355</v>
      </c>
      <c r="F90" s="166" t="n">
        <f aca="false">F91+F94</f>
        <v>114308</v>
      </c>
      <c r="G90" s="166" t="n">
        <f aca="false">D90-E90+F90</f>
        <v>23440235</v>
      </c>
      <c r="H90" s="166" t="n">
        <f aca="false">H91+H94</f>
        <v>0</v>
      </c>
      <c r="I90" s="166" t="n">
        <f aca="false">I91+I94</f>
        <v>3100</v>
      </c>
      <c r="J90" s="166" t="n">
        <f aca="false">G90-H90+I90</f>
        <v>23443335</v>
      </c>
      <c r="K90" s="166" t="n">
        <f aca="false">K91+K94</f>
        <v>0</v>
      </c>
      <c r="L90" s="166" t="n">
        <f aca="false">L91+L94</f>
        <v>12954</v>
      </c>
      <c r="M90" s="166" t="n">
        <f aca="false">J90-K90+L90</f>
        <v>23456289</v>
      </c>
      <c r="N90" s="166" t="n">
        <f aca="false">N91+N94</f>
        <v>0</v>
      </c>
      <c r="O90" s="166" t="n">
        <f aca="false">O91+O94</f>
        <v>0</v>
      </c>
      <c r="P90" s="166" t="n">
        <f aca="false">M90-N90+O90</f>
        <v>23456289</v>
      </c>
      <c r="Q90" s="166" t="n">
        <f aca="false">Q91+Q94</f>
        <v>12283</v>
      </c>
      <c r="R90" s="166" t="n">
        <f aca="false">R91+R94</f>
        <v>12283</v>
      </c>
      <c r="S90" s="166" t="n">
        <f aca="false">P90-Q90+R90</f>
        <v>23456289</v>
      </c>
      <c r="T90" s="166" t="n">
        <f aca="false">T91+T94</f>
        <v>0</v>
      </c>
      <c r="U90" s="166" t="n">
        <f aca="false">U91+U94</f>
        <v>0</v>
      </c>
      <c r="V90" s="166" t="n">
        <v>23456289</v>
      </c>
      <c r="W90" s="166" t="n">
        <v>87000</v>
      </c>
      <c r="X90" s="166" t="n">
        <v>213373</v>
      </c>
      <c r="Y90" s="166" t="n">
        <f aca="false">V90-W90+X90</f>
        <v>23582662</v>
      </c>
    </row>
    <row r="91" s="7" customFormat="true" ht="13.5" hidden="false" customHeight="false" outlineLevel="0" collapsed="false">
      <c r="A91" s="195"/>
      <c r="B91" s="174"/>
      <c r="C91" s="175" t="s">
        <v>224</v>
      </c>
      <c r="D91" s="161" t="n">
        <v>22215833</v>
      </c>
      <c r="E91" s="161" t="n">
        <v>56355</v>
      </c>
      <c r="F91" s="161" t="n">
        <v>114308</v>
      </c>
      <c r="G91" s="161" t="n">
        <f aca="false">D91-E91+F91</f>
        <v>22273786</v>
      </c>
      <c r="H91" s="161"/>
      <c r="I91" s="161" t="n">
        <v>3100</v>
      </c>
      <c r="J91" s="161" t="n">
        <f aca="false">G91-H91+I91</f>
        <v>22276886</v>
      </c>
      <c r="K91" s="161"/>
      <c r="L91" s="161" t="n">
        <v>12954</v>
      </c>
      <c r="M91" s="161" t="n">
        <f aca="false">J91-K91+L91</f>
        <v>22289840</v>
      </c>
      <c r="N91" s="161"/>
      <c r="O91" s="161"/>
      <c r="P91" s="161" t="n">
        <f aca="false">M91-N91+O91</f>
        <v>22289840</v>
      </c>
      <c r="Q91" s="161" t="n">
        <f aca="false">'[1]Arkusz 12'!Q293</f>
        <v>12283</v>
      </c>
      <c r="R91" s="161" t="n">
        <f aca="false">'[1]Arkusz 12'!R293</f>
        <v>12283</v>
      </c>
      <c r="S91" s="161" t="n">
        <f aca="false">P91-Q91+R91</f>
        <v>22289840</v>
      </c>
      <c r="T91" s="161" t="n">
        <f aca="false">'[1]Arkusz 12'!T293</f>
        <v>0</v>
      </c>
      <c r="U91" s="161" t="n">
        <f aca="false">'[1]Arkusz 12'!U293</f>
        <v>0</v>
      </c>
      <c r="V91" s="161" t="n">
        <v>22289840</v>
      </c>
      <c r="W91" s="161" t="n">
        <v>0</v>
      </c>
      <c r="X91" s="161" t="n">
        <v>118773</v>
      </c>
      <c r="Y91" s="161" t="n">
        <f aca="false">V91-W91+X91</f>
        <v>22408613</v>
      </c>
    </row>
    <row r="92" s="7" customFormat="true" ht="25.5" hidden="false" customHeight="false" outlineLevel="0" collapsed="false">
      <c r="A92" s="195"/>
      <c r="B92" s="151"/>
      <c r="C92" s="139" t="s">
        <v>250</v>
      </c>
      <c r="D92" s="140" t="n">
        <v>18734687</v>
      </c>
      <c r="E92" s="140" t="n">
        <v>56355</v>
      </c>
      <c r="F92" s="140" t="n">
        <v>32263</v>
      </c>
      <c r="G92" s="140" t="n">
        <f aca="false">D92-E92+F92</f>
        <v>18710595</v>
      </c>
      <c r="H92" s="140"/>
      <c r="I92" s="140"/>
      <c r="J92" s="140" t="n">
        <f aca="false">G92-H92+I92</f>
        <v>18710595</v>
      </c>
      <c r="K92" s="140"/>
      <c r="L92" s="140"/>
      <c r="M92" s="140" t="n">
        <f aca="false">J92-K92+L92</f>
        <v>18710595</v>
      </c>
      <c r="N92" s="140"/>
      <c r="O92" s="140"/>
      <c r="P92" s="140" t="n">
        <f aca="false">M92-N92+O92</f>
        <v>18710595</v>
      </c>
      <c r="Q92" s="140" t="n">
        <v>12283</v>
      </c>
      <c r="R92" s="140" t="n">
        <v>12283</v>
      </c>
      <c r="S92" s="140" t="n">
        <f aca="false">P92-Q92+R92</f>
        <v>18710595</v>
      </c>
      <c r="T92" s="140"/>
      <c r="U92" s="140"/>
      <c r="V92" s="140" t="n">
        <v>18710595</v>
      </c>
      <c r="W92" s="140" t="n">
        <v>0</v>
      </c>
      <c r="X92" s="140" t="n">
        <v>9593</v>
      </c>
      <c r="Y92" s="140" t="n">
        <f aca="false">V92-W92+X92</f>
        <v>18720188</v>
      </c>
    </row>
    <row r="93" s="7" customFormat="true" ht="13.5" hidden="true" customHeight="true" outlineLevel="0" collapsed="false">
      <c r="A93" s="195"/>
      <c r="B93" s="151"/>
      <c r="C93" s="175" t="s">
        <v>226</v>
      </c>
      <c r="D93" s="161" t="n">
        <v>105012</v>
      </c>
      <c r="E93" s="161"/>
      <c r="F93" s="161"/>
      <c r="G93" s="161" t="n">
        <f aca="false">D93-E93+F93</f>
        <v>105012</v>
      </c>
      <c r="H93" s="161"/>
      <c r="I93" s="161"/>
      <c r="J93" s="161" t="n">
        <f aca="false">G93-H93+I93</f>
        <v>105012</v>
      </c>
      <c r="K93" s="161"/>
      <c r="L93" s="161"/>
      <c r="M93" s="161" t="n">
        <f aca="false">J93-K93+L93</f>
        <v>105012</v>
      </c>
      <c r="N93" s="161"/>
      <c r="O93" s="161"/>
      <c r="P93" s="161" t="n">
        <f aca="false">M93-N93+O93</f>
        <v>105012</v>
      </c>
      <c r="Q93" s="161"/>
      <c r="R93" s="161"/>
      <c r="S93" s="161" t="n">
        <f aca="false">P93-Q93+R93</f>
        <v>105012</v>
      </c>
      <c r="T93" s="161"/>
      <c r="U93" s="161"/>
      <c r="V93" s="161" t="n">
        <v>105012</v>
      </c>
      <c r="W93" s="161"/>
      <c r="X93" s="161"/>
      <c r="Y93" s="161" t="n">
        <f aca="false">V93-W93+X93</f>
        <v>105012</v>
      </c>
    </row>
    <row r="94" s="7" customFormat="true" ht="13.5" hidden="false" customHeight="false" outlineLevel="0" collapsed="false">
      <c r="A94" s="195"/>
      <c r="B94" s="151"/>
      <c r="C94" s="177" t="s">
        <v>234</v>
      </c>
      <c r="D94" s="166" t="n">
        <v>1166449</v>
      </c>
      <c r="E94" s="196"/>
      <c r="F94" s="196"/>
      <c r="G94" s="166" t="n">
        <f aca="false">D94-E94+F94</f>
        <v>1166449</v>
      </c>
      <c r="H94" s="166"/>
      <c r="I94" s="166"/>
      <c r="J94" s="166" t="n">
        <f aca="false">G94-H94+I94</f>
        <v>1166449</v>
      </c>
      <c r="K94" s="166"/>
      <c r="L94" s="166"/>
      <c r="M94" s="166" t="n">
        <f aca="false">J94-K94+L94</f>
        <v>1166449</v>
      </c>
      <c r="N94" s="166"/>
      <c r="O94" s="166"/>
      <c r="P94" s="166" t="n">
        <f aca="false">M94-N94+O94</f>
        <v>1166449</v>
      </c>
      <c r="Q94" s="166"/>
      <c r="R94" s="166"/>
      <c r="S94" s="166" t="n">
        <f aca="false">P94-Q94+R94</f>
        <v>1166449</v>
      </c>
      <c r="T94" s="166"/>
      <c r="U94" s="166"/>
      <c r="V94" s="166" t="n">
        <v>1166449</v>
      </c>
      <c r="W94" s="166" t="n">
        <v>87000</v>
      </c>
      <c r="X94" s="166" t="n">
        <v>94600</v>
      </c>
      <c r="Y94" s="166" t="n">
        <f aca="false">V94-W94+X94</f>
        <v>1174049</v>
      </c>
    </row>
    <row r="95" s="7" customFormat="true" ht="13.5" hidden="true" customHeight="false" outlineLevel="0" collapsed="false">
      <c r="A95" s="195"/>
      <c r="B95" s="159" t="n">
        <v>80132</v>
      </c>
      <c r="C95" s="160" t="s">
        <v>251</v>
      </c>
      <c r="D95" s="161" t="n">
        <f aca="false">D96</f>
        <v>552251</v>
      </c>
      <c r="E95" s="161" t="n">
        <f aca="false">E96</f>
        <v>0</v>
      </c>
      <c r="F95" s="161" t="n">
        <f aca="false">F96</f>
        <v>0</v>
      </c>
      <c r="G95" s="161" t="n">
        <f aca="false">D95-E95+F95</f>
        <v>552251</v>
      </c>
      <c r="H95" s="161" t="n">
        <f aca="false">H96</f>
        <v>0</v>
      </c>
      <c r="I95" s="161" t="n">
        <f aca="false">I96</f>
        <v>0</v>
      </c>
      <c r="J95" s="161" t="n">
        <f aca="false">G95-H95+I95</f>
        <v>552251</v>
      </c>
      <c r="K95" s="161" t="n">
        <f aca="false">K96</f>
        <v>0</v>
      </c>
      <c r="L95" s="161" t="n">
        <f aca="false">L96</f>
        <v>0</v>
      </c>
      <c r="M95" s="161" t="n">
        <f aca="false">J95-K95+L95</f>
        <v>552251</v>
      </c>
      <c r="N95" s="161" t="n">
        <f aca="false">N96</f>
        <v>0</v>
      </c>
      <c r="O95" s="161" t="n">
        <f aca="false">O96</f>
        <v>0</v>
      </c>
      <c r="P95" s="161" t="n">
        <f aca="false">M95-N95+O95</f>
        <v>552251</v>
      </c>
      <c r="Q95" s="161" t="n">
        <f aca="false">Q96</f>
        <v>0</v>
      </c>
      <c r="R95" s="161" t="n">
        <f aca="false">R96</f>
        <v>0</v>
      </c>
      <c r="S95" s="161" t="n">
        <f aca="false">P95-Q95+R95</f>
        <v>552251</v>
      </c>
      <c r="T95" s="161" t="n">
        <f aca="false">T96</f>
        <v>0</v>
      </c>
      <c r="U95" s="161" t="n">
        <f aca="false">U96</f>
        <v>0</v>
      </c>
      <c r="V95" s="161" t="n">
        <v>552251</v>
      </c>
      <c r="W95" s="161" t="n">
        <v>0</v>
      </c>
      <c r="X95" s="161" t="n">
        <v>0</v>
      </c>
      <c r="Y95" s="161" t="n">
        <f aca="false">V95-W95+X95</f>
        <v>552251</v>
      </c>
    </row>
    <row r="96" s="7" customFormat="true" ht="13.5" hidden="true" customHeight="false" outlineLevel="0" collapsed="false">
      <c r="A96" s="195"/>
      <c r="B96" s="163"/>
      <c r="C96" s="139" t="s">
        <v>224</v>
      </c>
      <c r="D96" s="140" t="n">
        <v>552251</v>
      </c>
      <c r="E96" s="140"/>
      <c r="F96" s="140"/>
      <c r="G96" s="140" t="n">
        <f aca="false">D96-E96+F96</f>
        <v>552251</v>
      </c>
      <c r="H96" s="140"/>
      <c r="I96" s="140"/>
      <c r="J96" s="140" t="n">
        <f aca="false">G96-H96+I96</f>
        <v>552251</v>
      </c>
      <c r="K96" s="140"/>
      <c r="L96" s="140"/>
      <c r="M96" s="140" t="n">
        <f aca="false">J96-K96+L96</f>
        <v>552251</v>
      </c>
      <c r="N96" s="140"/>
      <c r="O96" s="140"/>
      <c r="P96" s="140" t="n">
        <f aca="false">M96-N96+O96</f>
        <v>552251</v>
      </c>
      <c r="Q96" s="140"/>
      <c r="R96" s="140"/>
      <c r="S96" s="140" t="n">
        <f aca="false">P96-Q96+R96</f>
        <v>552251</v>
      </c>
      <c r="T96" s="140"/>
      <c r="U96" s="140"/>
      <c r="V96" s="140" t="n">
        <v>552251</v>
      </c>
      <c r="W96" s="140"/>
      <c r="X96" s="140"/>
      <c r="Y96" s="140" t="n">
        <f aca="false">V96-W96+X96</f>
        <v>552251</v>
      </c>
    </row>
    <row r="97" s="7" customFormat="true" ht="26.25" hidden="true" customHeight="false" outlineLevel="0" collapsed="false">
      <c r="A97" s="195"/>
      <c r="B97" s="163"/>
      <c r="C97" s="139" t="s">
        <v>225</v>
      </c>
      <c r="D97" s="140" t="n">
        <v>432249</v>
      </c>
      <c r="E97" s="140"/>
      <c r="F97" s="140"/>
      <c r="G97" s="140" t="n">
        <f aca="false">D97-E97+F97</f>
        <v>432249</v>
      </c>
      <c r="H97" s="140"/>
      <c r="I97" s="140"/>
      <c r="J97" s="140" t="n">
        <f aca="false">G97-H97+I97</f>
        <v>432249</v>
      </c>
      <c r="K97" s="140"/>
      <c r="L97" s="140"/>
      <c r="M97" s="140" t="n">
        <f aca="false">J97-K97+L97</f>
        <v>432249</v>
      </c>
      <c r="N97" s="140"/>
      <c r="O97" s="140"/>
      <c r="P97" s="140" t="n">
        <f aca="false">M97-N97+O97</f>
        <v>432249</v>
      </c>
      <c r="Q97" s="140"/>
      <c r="R97" s="140"/>
      <c r="S97" s="140" t="n">
        <f aca="false">P97-Q97+R97</f>
        <v>432249</v>
      </c>
      <c r="T97" s="140"/>
      <c r="U97" s="140"/>
      <c r="V97" s="140" t="n">
        <v>432249</v>
      </c>
      <c r="W97" s="140"/>
      <c r="X97" s="140"/>
      <c r="Y97" s="140" t="n">
        <f aca="false">V97-W97+X97</f>
        <v>432249</v>
      </c>
    </row>
    <row r="98" s="7" customFormat="true" ht="13.5" hidden="true" customHeight="false" outlineLevel="0" collapsed="false">
      <c r="A98" s="195"/>
      <c r="B98" s="163" t="n">
        <v>80134</v>
      </c>
      <c r="C98" s="168" t="s">
        <v>252</v>
      </c>
      <c r="D98" s="140" t="n">
        <f aca="false">D99</f>
        <v>381836</v>
      </c>
      <c r="E98" s="140" t="n">
        <f aca="false">E99</f>
        <v>0</v>
      </c>
      <c r="F98" s="140" t="n">
        <f aca="false">F99</f>
        <v>0</v>
      </c>
      <c r="G98" s="140" t="n">
        <f aca="false">D98-E98+F98</f>
        <v>381836</v>
      </c>
      <c r="H98" s="140" t="n">
        <f aca="false">H99</f>
        <v>0</v>
      </c>
      <c r="I98" s="140" t="n">
        <f aca="false">I99</f>
        <v>0</v>
      </c>
      <c r="J98" s="140" t="n">
        <f aca="false">G98-H98+I98</f>
        <v>381836</v>
      </c>
      <c r="K98" s="140" t="n">
        <f aca="false">K99</f>
        <v>0</v>
      </c>
      <c r="L98" s="140" t="n">
        <f aca="false">L99</f>
        <v>0</v>
      </c>
      <c r="M98" s="140" t="n">
        <f aca="false">J98-K98+L98</f>
        <v>381836</v>
      </c>
      <c r="N98" s="140" t="n">
        <f aca="false">N99</f>
        <v>0</v>
      </c>
      <c r="O98" s="140" t="n">
        <f aca="false">O99</f>
        <v>0</v>
      </c>
      <c r="P98" s="140" t="n">
        <f aca="false">M98-N98+O98</f>
        <v>381836</v>
      </c>
      <c r="Q98" s="140" t="n">
        <f aca="false">Q99</f>
        <v>0</v>
      </c>
      <c r="R98" s="140" t="n">
        <f aca="false">R99</f>
        <v>0</v>
      </c>
      <c r="S98" s="140" t="n">
        <f aca="false">P98-Q98+R98</f>
        <v>381836</v>
      </c>
      <c r="T98" s="140" t="n">
        <f aca="false">T99</f>
        <v>0</v>
      </c>
      <c r="U98" s="140" t="n">
        <f aca="false">U99</f>
        <v>0</v>
      </c>
      <c r="V98" s="140" t="n">
        <v>381836</v>
      </c>
      <c r="W98" s="140" t="n">
        <v>0</v>
      </c>
      <c r="X98" s="140" t="n">
        <v>0</v>
      </c>
      <c r="Y98" s="140" t="n">
        <f aca="false">V98-W98+X98</f>
        <v>381836</v>
      </c>
    </row>
    <row r="99" s="7" customFormat="true" ht="13.5" hidden="true" customHeight="false" outlineLevel="0" collapsed="false">
      <c r="A99" s="195"/>
      <c r="B99" s="163"/>
      <c r="C99" s="139" t="s">
        <v>224</v>
      </c>
      <c r="D99" s="140" t="n">
        <v>381836</v>
      </c>
      <c r="E99" s="140"/>
      <c r="F99" s="140"/>
      <c r="G99" s="140" t="n">
        <f aca="false">D99-E99+F99</f>
        <v>381836</v>
      </c>
      <c r="H99" s="140"/>
      <c r="I99" s="140"/>
      <c r="J99" s="140" t="n">
        <f aca="false">G99-H99+I99</f>
        <v>381836</v>
      </c>
      <c r="K99" s="140"/>
      <c r="L99" s="140"/>
      <c r="M99" s="140" t="n">
        <f aca="false">J99-K99+L99</f>
        <v>381836</v>
      </c>
      <c r="N99" s="140"/>
      <c r="O99" s="140"/>
      <c r="P99" s="140" t="n">
        <f aca="false">M99-N99+O99</f>
        <v>381836</v>
      </c>
      <c r="Q99" s="140"/>
      <c r="R99" s="140"/>
      <c r="S99" s="140" t="n">
        <f aca="false">P99-Q99+R99</f>
        <v>381836</v>
      </c>
      <c r="T99" s="140"/>
      <c r="U99" s="140"/>
      <c r="V99" s="140" t="n">
        <v>381836</v>
      </c>
      <c r="W99" s="140"/>
      <c r="X99" s="140"/>
      <c r="Y99" s="140" t="n">
        <f aca="false">V99-W99+X99</f>
        <v>381836</v>
      </c>
    </row>
    <row r="100" s="7" customFormat="true" ht="26.25" hidden="true" customHeight="false" outlineLevel="0" collapsed="false">
      <c r="A100" s="195"/>
      <c r="B100" s="163"/>
      <c r="C100" s="139" t="s">
        <v>225</v>
      </c>
      <c r="D100" s="140" t="n">
        <v>321295</v>
      </c>
      <c r="E100" s="140"/>
      <c r="F100" s="140"/>
      <c r="G100" s="140" t="n">
        <f aca="false">D100-E100+F100</f>
        <v>321295</v>
      </c>
      <c r="H100" s="140"/>
      <c r="I100" s="140"/>
      <c r="J100" s="140" t="n">
        <f aca="false">G100-H100+I100</f>
        <v>321295</v>
      </c>
      <c r="K100" s="140"/>
      <c r="L100" s="140"/>
      <c r="M100" s="140" t="n">
        <f aca="false">J100-K100+L100</f>
        <v>321295</v>
      </c>
      <c r="N100" s="140"/>
      <c r="O100" s="140"/>
      <c r="P100" s="140" t="n">
        <f aca="false">M100-N100+O100</f>
        <v>321295</v>
      </c>
      <c r="Q100" s="140"/>
      <c r="R100" s="140"/>
      <c r="S100" s="140" t="n">
        <f aca="false">P100-Q100+R100</f>
        <v>321295</v>
      </c>
      <c r="T100" s="140"/>
      <c r="U100" s="140"/>
      <c r="V100" s="140" t="n">
        <v>321295</v>
      </c>
      <c r="W100" s="140"/>
      <c r="X100" s="140"/>
      <c r="Y100" s="140" t="n">
        <f aca="false">V100-W100+X100</f>
        <v>321295</v>
      </c>
    </row>
    <row r="101" s="7" customFormat="true" ht="39.75" hidden="false" customHeight="false" outlineLevel="0" collapsed="false">
      <c r="A101" s="197"/>
      <c r="B101" s="198" t="n">
        <v>80140</v>
      </c>
      <c r="C101" s="165" t="s">
        <v>253</v>
      </c>
      <c r="D101" s="199" t="n">
        <f aca="false">D102</f>
        <v>3510420</v>
      </c>
      <c r="E101" s="199" t="n">
        <f aca="false">E102</f>
        <v>0</v>
      </c>
      <c r="F101" s="199" t="n">
        <f aca="false">F102</f>
        <v>0</v>
      </c>
      <c r="G101" s="199" t="n">
        <f aca="false">D101-E101+F101</f>
        <v>3510420</v>
      </c>
      <c r="H101" s="199" t="n">
        <f aca="false">H102</f>
        <v>0</v>
      </c>
      <c r="I101" s="199" t="n">
        <f aca="false">I102</f>
        <v>0</v>
      </c>
      <c r="J101" s="199" t="n">
        <f aca="false">G101-H101+I101</f>
        <v>3510420</v>
      </c>
      <c r="K101" s="199" t="n">
        <f aca="false">K102</f>
        <v>0</v>
      </c>
      <c r="L101" s="199" t="n">
        <f aca="false">L102</f>
        <v>0</v>
      </c>
      <c r="M101" s="199" t="n">
        <f aca="false">J101-K101+L101</f>
        <v>3510420</v>
      </c>
      <c r="N101" s="199" t="n">
        <f aca="false">N102</f>
        <v>0</v>
      </c>
      <c r="O101" s="199" t="n">
        <f aca="false">O102</f>
        <v>0</v>
      </c>
      <c r="P101" s="199" t="n">
        <f aca="false">M101-N101+O101</f>
        <v>3510420</v>
      </c>
      <c r="Q101" s="199" t="n">
        <f aca="false">Q102</f>
        <v>18520</v>
      </c>
      <c r="R101" s="199" t="n">
        <f aca="false">R102</f>
        <v>18520</v>
      </c>
      <c r="S101" s="199" t="n">
        <f aca="false">P101-Q101+R101</f>
        <v>3510420</v>
      </c>
      <c r="T101" s="199" t="n">
        <f aca="false">T102</f>
        <v>0</v>
      </c>
      <c r="U101" s="199" t="n">
        <f aca="false">U102</f>
        <v>0</v>
      </c>
      <c r="V101" s="199" t="n">
        <v>3510420</v>
      </c>
      <c r="W101" s="199" t="n">
        <v>78000</v>
      </c>
      <c r="X101" s="199" t="n">
        <v>0</v>
      </c>
      <c r="Y101" s="199" t="n">
        <f aca="false">V101-W101+X101</f>
        <v>3432420</v>
      </c>
    </row>
    <row r="102" s="7" customFormat="true" ht="14.25" hidden="false" customHeight="false" outlineLevel="0" collapsed="false">
      <c r="A102" s="197"/>
      <c r="B102" s="89"/>
      <c r="C102" s="149" t="s">
        <v>224</v>
      </c>
      <c r="D102" s="200" t="n">
        <v>3510420</v>
      </c>
      <c r="E102" s="200"/>
      <c r="F102" s="200"/>
      <c r="G102" s="200" t="n">
        <f aca="false">D102-E102+F102</f>
        <v>3510420</v>
      </c>
      <c r="H102" s="200"/>
      <c r="I102" s="200"/>
      <c r="J102" s="200" t="n">
        <f aca="false">G102-H102+I102</f>
        <v>3510420</v>
      </c>
      <c r="K102" s="200"/>
      <c r="L102" s="200"/>
      <c r="M102" s="200" t="n">
        <f aca="false">J102-K102+L102</f>
        <v>3510420</v>
      </c>
      <c r="N102" s="200"/>
      <c r="O102" s="200"/>
      <c r="P102" s="200" t="n">
        <f aca="false">M102-N102+O102</f>
        <v>3510420</v>
      </c>
      <c r="Q102" s="200" t="n">
        <f aca="false">'[1]Arkusz 12'!Q367</f>
        <v>18520</v>
      </c>
      <c r="R102" s="200" t="n">
        <f aca="false">'[1]Arkusz 12'!R367</f>
        <v>18520</v>
      </c>
      <c r="S102" s="200" t="n">
        <f aca="false">P102-Q102+R102</f>
        <v>3510420</v>
      </c>
      <c r="T102" s="200" t="n">
        <f aca="false">'[1]Arkusz 12'!T367</f>
        <v>0</v>
      </c>
      <c r="U102" s="200" t="n">
        <f aca="false">'[1]Arkusz 12'!U367</f>
        <v>0</v>
      </c>
      <c r="V102" s="200" t="n">
        <v>3510420</v>
      </c>
      <c r="W102" s="200" t="n">
        <v>78000</v>
      </c>
      <c r="X102" s="200" t="n">
        <v>0</v>
      </c>
      <c r="Y102" s="200" t="n">
        <f aca="false">V102-W102+X102</f>
        <v>3432420</v>
      </c>
    </row>
    <row r="103" s="7" customFormat="true" ht="26.25" hidden="true" customHeight="false" outlineLevel="0" collapsed="false">
      <c r="A103" s="150"/>
      <c r="B103" s="201"/>
      <c r="C103" s="152" t="s">
        <v>225</v>
      </c>
      <c r="D103" s="202" t="n">
        <v>2575867</v>
      </c>
      <c r="E103" s="202"/>
      <c r="F103" s="202"/>
      <c r="G103" s="202" t="n">
        <f aca="false">D103-E103+F103</f>
        <v>2575867</v>
      </c>
      <c r="H103" s="202"/>
      <c r="I103" s="202"/>
      <c r="J103" s="202" t="n">
        <f aca="false">G103-H103+I103</f>
        <v>2575867</v>
      </c>
      <c r="K103" s="202"/>
      <c r="L103" s="202"/>
      <c r="M103" s="202" t="n">
        <f aca="false">J103-K103+L103</f>
        <v>2575867</v>
      </c>
      <c r="N103" s="202"/>
      <c r="O103" s="202"/>
      <c r="P103" s="202" t="n">
        <f aca="false">M103-N103+O103</f>
        <v>2575867</v>
      </c>
      <c r="Q103" s="202" t="n">
        <v>18520</v>
      </c>
      <c r="R103" s="202" t="n">
        <v>18520</v>
      </c>
      <c r="S103" s="202" t="n">
        <f aca="false">P103-Q103+R103</f>
        <v>2575867</v>
      </c>
      <c r="T103" s="202"/>
      <c r="U103" s="202"/>
      <c r="V103" s="202" t="n">
        <v>2575867</v>
      </c>
      <c r="W103" s="202"/>
      <c r="X103" s="202"/>
      <c r="Y103" s="202" t="n">
        <f aca="false">V103-W103+X103</f>
        <v>2575867</v>
      </c>
    </row>
    <row r="104" s="7" customFormat="true" ht="26.25" hidden="true" customHeight="false" outlineLevel="0" collapsed="false">
      <c r="A104" s="197"/>
      <c r="B104" s="203" t="n">
        <v>80144</v>
      </c>
      <c r="C104" s="160" t="s">
        <v>254</v>
      </c>
      <c r="D104" s="161" t="n">
        <f aca="false">D105</f>
        <v>502406</v>
      </c>
      <c r="E104" s="161" t="n">
        <f aca="false">E105</f>
        <v>0</v>
      </c>
      <c r="F104" s="161" t="n">
        <f aca="false">F105</f>
        <v>0</v>
      </c>
      <c r="G104" s="161" t="n">
        <f aca="false">D104-E104+F104</f>
        <v>502406</v>
      </c>
      <c r="H104" s="161" t="n">
        <f aca="false">H105</f>
        <v>0</v>
      </c>
      <c r="I104" s="161" t="n">
        <f aca="false">I105</f>
        <v>0</v>
      </c>
      <c r="J104" s="161" t="n">
        <f aca="false">G104-H104+I104</f>
        <v>502406</v>
      </c>
      <c r="K104" s="161" t="n">
        <f aca="false">K105</f>
        <v>0</v>
      </c>
      <c r="L104" s="161" t="n">
        <f aca="false">L105</f>
        <v>0</v>
      </c>
      <c r="M104" s="161" t="n">
        <f aca="false">J104-K104+L104</f>
        <v>502406</v>
      </c>
      <c r="N104" s="161" t="n">
        <f aca="false">N105</f>
        <v>0</v>
      </c>
      <c r="O104" s="161" t="n">
        <f aca="false">O105</f>
        <v>0</v>
      </c>
      <c r="P104" s="161" t="n">
        <f aca="false">M104-N104+O104</f>
        <v>502406</v>
      </c>
      <c r="Q104" s="161" t="n">
        <f aca="false">Q105</f>
        <v>0</v>
      </c>
      <c r="R104" s="161" t="n">
        <f aca="false">R105</f>
        <v>0</v>
      </c>
      <c r="S104" s="161" t="n">
        <f aca="false">P104-Q104+R104</f>
        <v>502406</v>
      </c>
      <c r="T104" s="161" t="n">
        <f aca="false">T105</f>
        <v>0</v>
      </c>
      <c r="U104" s="161" t="n">
        <f aca="false">U105</f>
        <v>0</v>
      </c>
      <c r="V104" s="161" t="n">
        <v>502406</v>
      </c>
      <c r="W104" s="161" t="n">
        <v>0</v>
      </c>
      <c r="X104" s="161" t="n">
        <v>0</v>
      </c>
      <c r="Y104" s="161" t="n">
        <f aca="false">V104-W104+X104</f>
        <v>502406</v>
      </c>
    </row>
    <row r="105" s="7" customFormat="true" ht="12.75" hidden="true" customHeight="false" outlineLevel="0" collapsed="false">
      <c r="A105" s="197"/>
      <c r="B105" s="204"/>
      <c r="C105" s="139" t="s">
        <v>224</v>
      </c>
      <c r="D105" s="140" t="n">
        <v>502406</v>
      </c>
      <c r="E105" s="140"/>
      <c r="F105" s="140"/>
      <c r="G105" s="140" t="n">
        <f aca="false">D105-E105+F105</f>
        <v>502406</v>
      </c>
      <c r="H105" s="140"/>
      <c r="I105" s="140"/>
      <c r="J105" s="140" t="n">
        <f aca="false">G105-H105+I105</f>
        <v>502406</v>
      </c>
      <c r="K105" s="140"/>
      <c r="L105" s="140"/>
      <c r="M105" s="140" t="n">
        <f aca="false">J105-K105+L105</f>
        <v>502406</v>
      </c>
      <c r="N105" s="140"/>
      <c r="O105" s="140"/>
      <c r="P105" s="140" t="n">
        <f aca="false">M105-N105+O105</f>
        <v>502406</v>
      </c>
      <c r="Q105" s="140"/>
      <c r="R105" s="140"/>
      <c r="S105" s="140" t="n">
        <f aca="false">P105-Q105+R105</f>
        <v>502406</v>
      </c>
      <c r="T105" s="140"/>
      <c r="U105" s="140"/>
      <c r="V105" s="140" t="n">
        <v>502406</v>
      </c>
      <c r="W105" s="140"/>
      <c r="X105" s="140"/>
      <c r="Y105" s="140" t="n">
        <f aca="false">V105-W105+X105</f>
        <v>502406</v>
      </c>
    </row>
    <row r="106" s="7" customFormat="true" ht="25.5" hidden="true" customHeight="false" outlineLevel="0" collapsed="false">
      <c r="A106" s="197"/>
      <c r="B106" s="204"/>
      <c r="C106" s="139" t="s">
        <v>225</v>
      </c>
      <c r="D106" s="140" t="n">
        <v>457873</v>
      </c>
      <c r="E106" s="140"/>
      <c r="F106" s="140"/>
      <c r="G106" s="140" t="n">
        <f aca="false">D106-E106+F106</f>
        <v>457873</v>
      </c>
      <c r="H106" s="140"/>
      <c r="I106" s="140"/>
      <c r="J106" s="140" t="n">
        <f aca="false">G106-H106+I106</f>
        <v>457873</v>
      </c>
      <c r="K106" s="140"/>
      <c r="L106" s="140"/>
      <c r="M106" s="140" t="n">
        <f aca="false">J106-K106+L106</f>
        <v>457873</v>
      </c>
      <c r="N106" s="140"/>
      <c r="O106" s="140"/>
      <c r="P106" s="140" t="n">
        <f aca="false">M106-N106+O106</f>
        <v>457873</v>
      </c>
      <c r="Q106" s="140"/>
      <c r="R106" s="140"/>
      <c r="S106" s="140" t="n">
        <f aca="false">P106-Q106+R106</f>
        <v>457873</v>
      </c>
      <c r="T106" s="140"/>
      <c r="U106" s="140"/>
      <c r="V106" s="140" t="n">
        <v>457873</v>
      </c>
      <c r="W106" s="140"/>
      <c r="X106" s="140"/>
      <c r="Y106" s="140" t="n">
        <f aca="false">V106-W106+X106</f>
        <v>457873</v>
      </c>
    </row>
    <row r="107" s="7" customFormat="true" ht="25.5" hidden="true" customHeight="false" outlineLevel="0" collapsed="false">
      <c r="A107" s="197"/>
      <c r="B107" s="204" t="n">
        <v>80146</v>
      </c>
      <c r="C107" s="168" t="s">
        <v>255</v>
      </c>
      <c r="D107" s="140" t="n">
        <f aca="false">D108</f>
        <v>264416</v>
      </c>
      <c r="E107" s="140" t="n">
        <f aca="false">E108</f>
        <v>0</v>
      </c>
      <c r="F107" s="140" t="n">
        <f aca="false">F108</f>
        <v>0</v>
      </c>
      <c r="G107" s="140" t="n">
        <f aca="false">D107-E107+F107</f>
        <v>264416</v>
      </c>
      <c r="H107" s="140" t="n">
        <f aca="false">H108</f>
        <v>0</v>
      </c>
      <c r="I107" s="140" t="n">
        <f aca="false">I108</f>
        <v>0</v>
      </c>
      <c r="J107" s="140" t="n">
        <f aca="false">G107-H107+I107</f>
        <v>264416</v>
      </c>
      <c r="K107" s="140" t="n">
        <f aca="false">K108</f>
        <v>0</v>
      </c>
      <c r="L107" s="140" t="n">
        <f aca="false">L108</f>
        <v>0</v>
      </c>
      <c r="M107" s="140" t="n">
        <f aca="false">J107-K107+L107</f>
        <v>264416</v>
      </c>
      <c r="N107" s="140" t="n">
        <f aca="false">N108</f>
        <v>0</v>
      </c>
      <c r="O107" s="140" t="n">
        <f aca="false">O108</f>
        <v>0</v>
      </c>
      <c r="P107" s="140" t="n">
        <f aca="false">M107-N107+O107</f>
        <v>264416</v>
      </c>
      <c r="Q107" s="140" t="n">
        <f aca="false">Q108</f>
        <v>0</v>
      </c>
      <c r="R107" s="140" t="n">
        <f aca="false">R108</f>
        <v>0</v>
      </c>
      <c r="S107" s="140" t="n">
        <f aca="false">P107-Q107+R107</f>
        <v>264416</v>
      </c>
      <c r="T107" s="140" t="n">
        <f aca="false">T108</f>
        <v>0</v>
      </c>
      <c r="U107" s="140" t="n">
        <f aca="false">U108</f>
        <v>0</v>
      </c>
      <c r="V107" s="140" t="n">
        <v>264416</v>
      </c>
      <c r="W107" s="140" t="n">
        <v>0</v>
      </c>
      <c r="X107" s="140" t="n">
        <v>0</v>
      </c>
      <c r="Y107" s="140" t="n">
        <f aca="false">V107-W107+X107</f>
        <v>264416</v>
      </c>
    </row>
    <row r="108" s="7" customFormat="true" ht="12.75" hidden="true" customHeight="false" outlineLevel="0" collapsed="false">
      <c r="A108" s="197"/>
      <c r="B108" s="204"/>
      <c r="C108" s="139" t="s">
        <v>224</v>
      </c>
      <c r="D108" s="140" t="n">
        <v>264416</v>
      </c>
      <c r="E108" s="140"/>
      <c r="F108" s="140"/>
      <c r="G108" s="140" t="n">
        <f aca="false">D108-E108+F108</f>
        <v>264416</v>
      </c>
      <c r="H108" s="140"/>
      <c r="I108" s="140"/>
      <c r="J108" s="140" t="n">
        <f aca="false">G108-H108+I108</f>
        <v>264416</v>
      </c>
      <c r="K108" s="140"/>
      <c r="L108" s="140"/>
      <c r="M108" s="140" t="n">
        <f aca="false">J108-K108+L108</f>
        <v>264416</v>
      </c>
      <c r="N108" s="140"/>
      <c r="O108" s="140"/>
      <c r="P108" s="140" t="n">
        <f aca="false">M108-N108+O108</f>
        <v>264416</v>
      </c>
      <c r="Q108" s="140"/>
      <c r="R108" s="140"/>
      <c r="S108" s="140" t="n">
        <f aca="false">P108-Q108+R108</f>
        <v>264416</v>
      </c>
      <c r="T108" s="140"/>
      <c r="U108" s="140"/>
      <c r="V108" s="140" t="n">
        <v>264416</v>
      </c>
      <c r="W108" s="140"/>
      <c r="X108" s="140"/>
      <c r="Y108" s="140" t="n">
        <f aca="false">V108-W108+X108</f>
        <v>264416</v>
      </c>
    </row>
    <row r="109" s="7" customFormat="true" ht="25.5" hidden="true" customHeight="false" outlineLevel="0" collapsed="false">
      <c r="A109" s="197"/>
      <c r="B109" s="204"/>
      <c r="C109" s="139" t="s">
        <v>225</v>
      </c>
      <c r="D109" s="140" t="n">
        <v>21679</v>
      </c>
      <c r="E109" s="140"/>
      <c r="F109" s="140"/>
      <c r="G109" s="140" t="n">
        <f aca="false">D109-E109+F109</f>
        <v>21679</v>
      </c>
      <c r="H109" s="140"/>
      <c r="I109" s="140"/>
      <c r="J109" s="140" t="n">
        <f aca="false">G109-H109+I109</f>
        <v>21679</v>
      </c>
      <c r="K109" s="140"/>
      <c r="L109" s="140"/>
      <c r="M109" s="140" t="n">
        <f aca="false">J109-K109+L109</f>
        <v>21679</v>
      </c>
      <c r="N109" s="140"/>
      <c r="O109" s="140"/>
      <c r="P109" s="140" t="n">
        <f aca="false">M109-N109+O109</f>
        <v>21679</v>
      </c>
      <c r="Q109" s="140"/>
      <c r="R109" s="140"/>
      <c r="S109" s="140" t="n">
        <f aca="false">P109-Q109+R109</f>
        <v>21679</v>
      </c>
      <c r="T109" s="140"/>
      <c r="U109" s="140"/>
      <c r="V109" s="140" t="n">
        <v>21679</v>
      </c>
      <c r="W109" s="140"/>
      <c r="X109" s="140"/>
      <c r="Y109" s="140" t="n">
        <f aca="false">V109-W109+X109</f>
        <v>21679</v>
      </c>
    </row>
    <row r="110" s="7" customFormat="true" ht="14.25" hidden="false" customHeight="false" outlineLevel="0" collapsed="false">
      <c r="A110" s="197"/>
      <c r="B110" s="198" t="n">
        <v>80195</v>
      </c>
      <c r="C110" s="205" t="s">
        <v>238</v>
      </c>
      <c r="D110" s="166" t="n">
        <f aca="false">D111</f>
        <v>1523682</v>
      </c>
      <c r="E110" s="166" t="n">
        <f aca="false">E111</f>
        <v>57953</v>
      </c>
      <c r="F110" s="166" t="n">
        <f aca="false">F111</f>
        <v>0</v>
      </c>
      <c r="G110" s="166" t="n">
        <f aca="false">D110-E110+F110</f>
        <v>1465729</v>
      </c>
      <c r="H110" s="166" t="n">
        <f aca="false">H111</f>
        <v>3100</v>
      </c>
      <c r="I110" s="166" t="n">
        <f aca="false">I111</f>
        <v>0</v>
      </c>
      <c r="J110" s="166" t="n">
        <f aca="false">G110-H110+I110</f>
        <v>1462629</v>
      </c>
      <c r="K110" s="166" t="n">
        <f aca="false">K111</f>
        <v>0</v>
      </c>
      <c r="L110" s="166" t="n">
        <f aca="false">L111</f>
        <v>2588</v>
      </c>
      <c r="M110" s="166" t="n">
        <f aca="false">J110-K110+L110</f>
        <v>1465217</v>
      </c>
      <c r="N110" s="166" t="n">
        <f aca="false">N111</f>
        <v>0</v>
      </c>
      <c r="O110" s="166" t="n">
        <f aca="false">O111</f>
        <v>0</v>
      </c>
      <c r="P110" s="166" t="n">
        <f aca="false">M110-N110+O110</f>
        <v>1465217</v>
      </c>
      <c r="Q110" s="166" t="n">
        <f aca="false">Q111</f>
        <v>0</v>
      </c>
      <c r="R110" s="166" t="n">
        <f aca="false">R111</f>
        <v>0</v>
      </c>
      <c r="S110" s="166" t="n">
        <f aca="false">P110-Q110+R110</f>
        <v>1465217</v>
      </c>
      <c r="T110" s="166" t="n">
        <f aca="false">T111</f>
        <v>0</v>
      </c>
      <c r="U110" s="166" t="n">
        <f aca="false">U111</f>
        <v>0</v>
      </c>
      <c r="V110" s="166" t="n">
        <v>1465217</v>
      </c>
      <c r="W110" s="166" t="n">
        <v>0</v>
      </c>
      <c r="X110" s="166" t="n">
        <f aca="false">X111</f>
        <v>3802742</v>
      </c>
      <c r="Y110" s="166" t="n">
        <f aca="false">V110-W110+X110</f>
        <v>5267959</v>
      </c>
    </row>
    <row r="111" s="7" customFormat="true" ht="13.5" hidden="false" customHeight="false" outlineLevel="0" collapsed="false">
      <c r="A111" s="170"/>
      <c r="B111" s="206"/>
      <c r="C111" s="207" t="s">
        <v>231</v>
      </c>
      <c r="D111" s="208" t="n">
        <v>1523682</v>
      </c>
      <c r="E111" s="208" t="n">
        <v>57953</v>
      </c>
      <c r="F111" s="208"/>
      <c r="G111" s="208" t="n">
        <f aca="false">D111-E111+F111</f>
        <v>1465729</v>
      </c>
      <c r="H111" s="208" t="n">
        <v>3100</v>
      </c>
      <c r="I111" s="208"/>
      <c r="J111" s="208" t="n">
        <f aca="false">G111-H111+I111</f>
        <v>1462629</v>
      </c>
      <c r="K111" s="208"/>
      <c r="L111" s="208" t="n">
        <v>2588</v>
      </c>
      <c r="M111" s="208" t="n">
        <f aca="false">J111-K111+L111</f>
        <v>1465217</v>
      </c>
      <c r="N111" s="208"/>
      <c r="O111" s="208"/>
      <c r="P111" s="208" t="n">
        <f aca="false">M111-N111+O111</f>
        <v>1465217</v>
      </c>
      <c r="Q111" s="208"/>
      <c r="R111" s="208"/>
      <c r="S111" s="208" t="n">
        <f aca="false">P111-Q111+R111</f>
        <v>1465217</v>
      </c>
      <c r="T111" s="208"/>
      <c r="U111" s="208"/>
      <c r="V111" s="208" t="n">
        <v>1465217</v>
      </c>
      <c r="W111" s="208"/>
      <c r="X111" s="208" t="n">
        <v>3802742</v>
      </c>
      <c r="Y111" s="208" t="n">
        <f aca="false">V111-W111+X111</f>
        <v>5267959</v>
      </c>
    </row>
    <row r="112" s="7" customFormat="true" ht="25.5" hidden="false" customHeight="false" outlineLevel="0" collapsed="false">
      <c r="A112" s="170"/>
      <c r="B112" s="206"/>
      <c r="C112" s="139" t="s">
        <v>250</v>
      </c>
      <c r="D112" s="140" t="n">
        <v>24000</v>
      </c>
      <c r="E112" s="140"/>
      <c r="F112" s="140"/>
      <c r="G112" s="140" t="n">
        <f aca="false">D112-E112+F112</f>
        <v>24000</v>
      </c>
      <c r="H112" s="140"/>
      <c r="I112" s="140"/>
      <c r="J112" s="140" t="n">
        <f aca="false">G112-H112+I112</f>
        <v>24000</v>
      </c>
      <c r="K112" s="140"/>
      <c r="L112" s="140"/>
      <c r="M112" s="140" t="n">
        <f aca="false">J112-K112+L112</f>
        <v>24000</v>
      </c>
      <c r="N112" s="140"/>
      <c r="O112" s="140"/>
      <c r="P112" s="140" t="n">
        <f aca="false">M112-N112+O112</f>
        <v>24000</v>
      </c>
      <c r="Q112" s="140"/>
      <c r="R112" s="140"/>
      <c r="S112" s="140" t="n">
        <f aca="false">P112-Q112+R112</f>
        <v>24000</v>
      </c>
      <c r="T112" s="140"/>
      <c r="U112" s="140"/>
      <c r="V112" s="140" t="n">
        <v>24000</v>
      </c>
      <c r="W112" s="140"/>
      <c r="X112" s="140" t="n">
        <v>197406</v>
      </c>
      <c r="Y112" s="140" t="n">
        <f aca="false">V112-W112+X112</f>
        <v>221406</v>
      </c>
    </row>
    <row r="113" s="7" customFormat="true" ht="13.5" hidden="false" customHeight="false" outlineLevel="0" collapsed="false">
      <c r="A113" s="170"/>
      <c r="B113" s="206"/>
      <c r="C113" s="175" t="s">
        <v>256</v>
      </c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1"/>
      <c r="V113" s="161"/>
      <c r="W113" s="161"/>
      <c r="X113" s="161" t="n">
        <v>2416412</v>
      </c>
      <c r="Y113" s="153" t="n">
        <f aca="false">V113-W113+X113</f>
        <v>2416412</v>
      </c>
    </row>
    <row r="114" s="46" customFormat="true" ht="12.75" hidden="true" customHeight="false" outlineLevel="0" collapsed="false">
      <c r="A114" s="209" t="s">
        <v>140</v>
      </c>
      <c r="B114" s="210"/>
      <c r="C114" s="211" t="s">
        <v>141</v>
      </c>
      <c r="D114" s="212" t="n">
        <f aca="false">SUM(D115)</f>
        <v>140658</v>
      </c>
      <c r="E114" s="212" t="n">
        <f aca="false">SUM(E115)</f>
        <v>0</v>
      </c>
      <c r="F114" s="212" t="n">
        <f aca="false">SUM(F115)</f>
        <v>0</v>
      </c>
      <c r="G114" s="212" t="n">
        <f aca="false">D114-E114+F114</f>
        <v>140658</v>
      </c>
      <c r="H114" s="212" t="n">
        <f aca="false">SUM(H115)</f>
        <v>0</v>
      </c>
      <c r="I114" s="212" t="n">
        <f aca="false">SUM(I115)</f>
        <v>0</v>
      </c>
      <c r="J114" s="212" t="n">
        <f aca="false">G114-H114+I114</f>
        <v>140658</v>
      </c>
      <c r="K114" s="212" t="n">
        <f aca="false">SUM(K115)</f>
        <v>0</v>
      </c>
      <c r="L114" s="212" t="n">
        <f aca="false">SUM(L115)</f>
        <v>0</v>
      </c>
      <c r="M114" s="212" t="n">
        <f aca="false">J114-K114+L114</f>
        <v>140658</v>
      </c>
      <c r="N114" s="212" t="n">
        <f aca="false">SUM(N115)</f>
        <v>0</v>
      </c>
      <c r="O114" s="212" t="n">
        <f aca="false">SUM(O115)</f>
        <v>0</v>
      </c>
      <c r="P114" s="212" t="n">
        <f aca="false">M114-N114+O114</f>
        <v>140658</v>
      </c>
      <c r="Q114" s="212" t="n">
        <f aca="false">SUM(Q115)</f>
        <v>0</v>
      </c>
      <c r="R114" s="212" t="n">
        <f aca="false">SUM(R115)</f>
        <v>0</v>
      </c>
      <c r="S114" s="212" t="n">
        <f aca="false">P114-Q114+R114</f>
        <v>140658</v>
      </c>
      <c r="T114" s="212" t="n">
        <f aca="false">SUM(T115)</f>
        <v>0</v>
      </c>
      <c r="U114" s="212" t="n">
        <f aca="false">SUM(U115)</f>
        <v>0</v>
      </c>
      <c r="V114" s="212" t="n">
        <v>140658</v>
      </c>
      <c r="W114" s="212" t="n">
        <v>0</v>
      </c>
      <c r="X114" s="212" t="n">
        <v>0</v>
      </c>
      <c r="Y114" s="212" t="n">
        <f aca="false">V114-W114+X114</f>
        <v>140658</v>
      </c>
    </row>
    <row r="115" s="7" customFormat="true" ht="12.75" hidden="true" customHeight="false" outlineLevel="0" collapsed="false">
      <c r="A115" s="171"/>
      <c r="B115" s="163" t="n">
        <v>80309</v>
      </c>
      <c r="C115" s="168" t="s">
        <v>143</v>
      </c>
      <c r="D115" s="140" t="n">
        <f aca="false">D116</f>
        <v>140658</v>
      </c>
      <c r="E115" s="140" t="n">
        <f aca="false">E116</f>
        <v>0</v>
      </c>
      <c r="F115" s="140" t="n">
        <f aca="false">F116</f>
        <v>0</v>
      </c>
      <c r="G115" s="140" t="n">
        <f aca="false">D115-E115+F115</f>
        <v>140658</v>
      </c>
      <c r="H115" s="140" t="n">
        <f aca="false">H116</f>
        <v>0</v>
      </c>
      <c r="I115" s="140" t="n">
        <f aca="false">I116</f>
        <v>0</v>
      </c>
      <c r="J115" s="140" t="n">
        <f aca="false">G115-H115+I115</f>
        <v>140658</v>
      </c>
      <c r="K115" s="140" t="n">
        <f aca="false">K116</f>
        <v>0</v>
      </c>
      <c r="L115" s="140" t="n">
        <f aca="false">L116</f>
        <v>0</v>
      </c>
      <c r="M115" s="140" t="n">
        <f aca="false">J115-K115+L115</f>
        <v>140658</v>
      </c>
      <c r="N115" s="140" t="n">
        <f aca="false">N116</f>
        <v>0</v>
      </c>
      <c r="O115" s="140" t="n">
        <f aca="false">O116</f>
        <v>0</v>
      </c>
      <c r="P115" s="140" t="n">
        <f aca="false">M115-N115+O115</f>
        <v>140658</v>
      </c>
      <c r="Q115" s="140" t="n">
        <f aca="false">Q116</f>
        <v>0</v>
      </c>
      <c r="R115" s="140" t="n">
        <f aca="false">R116</f>
        <v>0</v>
      </c>
      <c r="S115" s="140" t="n">
        <f aca="false">P115-Q115+R115</f>
        <v>140658</v>
      </c>
      <c r="T115" s="140" t="n">
        <f aca="false">T116</f>
        <v>0</v>
      </c>
      <c r="U115" s="140" t="n">
        <f aca="false">U116</f>
        <v>0</v>
      </c>
      <c r="V115" s="140" t="n">
        <v>140658</v>
      </c>
      <c r="W115" s="140" t="n">
        <v>0</v>
      </c>
      <c r="X115" s="140" t="n">
        <v>0</v>
      </c>
      <c r="Y115" s="140" t="n">
        <f aca="false">V115-W115+X115</f>
        <v>140658</v>
      </c>
    </row>
    <row r="116" s="7" customFormat="true" ht="12.75" hidden="true" customHeight="false" outlineLevel="0" collapsed="false">
      <c r="A116" s="171"/>
      <c r="B116" s="163"/>
      <c r="C116" s="139" t="s">
        <v>218</v>
      </c>
      <c r="D116" s="140" t="n">
        <v>140658</v>
      </c>
      <c r="E116" s="140"/>
      <c r="F116" s="140"/>
      <c r="G116" s="140" t="n">
        <f aca="false">D116-E116+F116</f>
        <v>140658</v>
      </c>
      <c r="H116" s="140"/>
      <c r="I116" s="140"/>
      <c r="J116" s="140" t="n">
        <f aca="false">G116-H116+I116</f>
        <v>140658</v>
      </c>
      <c r="K116" s="140"/>
      <c r="L116" s="140"/>
      <c r="M116" s="140" t="n">
        <f aca="false">J116-K116+L116</f>
        <v>140658</v>
      </c>
      <c r="N116" s="140"/>
      <c r="O116" s="140"/>
      <c r="P116" s="140" t="n">
        <f aca="false">M116-N116+O116</f>
        <v>140658</v>
      </c>
      <c r="Q116" s="140"/>
      <c r="R116" s="140"/>
      <c r="S116" s="140" t="n">
        <f aca="false">P116-Q116+R116</f>
        <v>140658</v>
      </c>
      <c r="T116" s="140"/>
      <c r="U116" s="140"/>
      <c r="V116" s="140" t="n">
        <v>140658</v>
      </c>
      <c r="W116" s="140"/>
      <c r="X116" s="140"/>
      <c r="Y116" s="140" t="n">
        <f aca="false">V116-W116+X116</f>
        <v>140658</v>
      </c>
    </row>
    <row r="117" s="46" customFormat="true" ht="13.5" hidden="true" customHeight="false" outlineLevel="0" collapsed="false">
      <c r="A117" s="141" t="s">
        <v>145</v>
      </c>
      <c r="B117" s="169"/>
      <c r="C117" s="143" t="s">
        <v>257</v>
      </c>
      <c r="D117" s="144" t="n">
        <f aca="false">D118+D122+D124</f>
        <v>3264951</v>
      </c>
      <c r="E117" s="144" t="n">
        <f aca="false">E118+E122+E124</f>
        <v>9652</v>
      </c>
      <c r="F117" s="144" t="n">
        <f aca="false">F118+F122+F124</f>
        <v>9652</v>
      </c>
      <c r="G117" s="144" t="n">
        <f aca="false">D117-E117+F117</f>
        <v>3264951</v>
      </c>
      <c r="H117" s="144" t="n">
        <f aca="false">H118+H122+H124</f>
        <v>0</v>
      </c>
      <c r="I117" s="144" t="n">
        <f aca="false">I118+I122+I124</f>
        <v>0</v>
      </c>
      <c r="J117" s="144" t="n">
        <f aca="false">G117-H117+I117</f>
        <v>3264951</v>
      </c>
      <c r="K117" s="144" t="n">
        <f aca="false">K118+K122+K124</f>
        <v>0</v>
      </c>
      <c r="L117" s="144" t="n">
        <f aca="false">L118+L122+L124</f>
        <v>0</v>
      </c>
      <c r="M117" s="144" t="n">
        <f aca="false">J117-K117+L117</f>
        <v>3264951</v>
      </c>
      <c r="N117" s="144" t="n">
        <f aca="false">N118+N122+N124</f>
        <v>0</v>
      </c>
      <c r="O117" s="144" t="n">
        <f aca="false">O118+O122+O124</f>
        <v>9725</v>
      </c>
      <c r="P117" s="144" t="n">
        <f aca="false">M117-N117+O117</f>
        <v>3274676</v>
      </c>
      <c r="Q117" s="144" t="n">
        <f aca="false">Q118+Q122+Q124</f>
        <v>0</v>
      </c>
      <c r="R117" s="144" t="n">
        <f aca="false">R118+R122+R124</f>
        <v>0</v>
      </c>
      <c r="S117" s="144" t="n">
        <f aca="false">P117-Q117+R117</f>
        <v>3274676</v>
      </c>
      <c r="T117" s="144" t="n">
        <f aca="false">T118+T122+T124</f>
        <v>0</v>
      </c>
      <c r="U117" s="144" t="n">
        <f aca="false">U118+U122+U124</f>
        <v>0</v>
      </c>
      <c r="V117" s="144" t="n">
        <v>3274676</v>
      </c>
      <c r="W117" s="144" t="n">
        <v>0</v>
      </c>
      <c r="X117" s="144" t="n">
        <v>0</v>
      </c>
      <c r="Y117" s="144" t="n">
        <f aca="false">V117-W117+X117</f>
        <v>3274676</v>
      </c>
    </row>
    <row r="118" s="7" customFormat="true" ht="14.25" hidden="true" customHeight="false" outlineLevel="0" collapsed="false">
      <c r="A118" s="213"/>
      <c r="B118" s="89" t="n">
        <v>85111</v>
      </c>
      <c r="C118" s="90" t="s">
        <v>147</v>
      </c>
      <c r="D118" s="148" t="n">
        <f aca="false">D120</f>
        <v>1425000</v>
      </c>
      <c r="E118" s="148" t="n">
        <f aca="false">E120+E119</f>
        <v>0</v>
      </c>
      <c r="F118" s="148" t="n">
        <f aca="false">F120+F119</f>
        <v>9652</v>
      </c>
      <c r="G118" s="148" t="n">
        <f aca="false">D118-E118+F118</f>
        <v>1434652</v>
      </c>
      <c r="H118" s="148" t="n">
        <f aca="false">H120+H119</f>
        <v>0</v>
      </c>
      <c r="I118" s="148" t="n">
        <f aca="false">I120+I119</f>
        <v>0</v>
      </c>
      <c r="J118" s="148" t="n">
        <f aca="false">G118-H118+I118</f>
        <v>1434652</v>
      </c>
      <c r="K118" s="148" t="n">
        <f aca="false">K120+K119</f>
        <v>0</v>
      </c>
      <c r="L118" s="148" t="n">
        <f aca="false">L120+L119</f>
        <v>0</v>
      </c>
      <c r="M118" s="148" t="n">
        <f aca="false">J118-K118+L118</f>
        <v>1434652</v>
      </c>
      <c r="N118" s="148" t="n">
        <f aca="false">N120+N119</f>
        <v>0</v>
      </c>
      <c r="O118" s="148" t="n">
        <f aca="false">O120+O119</f>
        <v>73</v>
      </c>
      <c r="P118" s="148" t="n">
        <f aca="false">M118-N118+O118</f>
        <v>1434725</v>
      </c>
      <c r="Q118" s="148" t="n">
        <f aca="false">Q120+Q119</f>
        <v>0</v>
      </c>
      <c r="R118" s="148" t="n">
        <f aca="false">R120+R119</f>
        <v>0</v>
      </c>
      <c r="S118" s="148" t="n">
        <f aca="false">P118-Q118+R118</f>
        <v>1434725</v>
      </c>
      <c r="T118" s="148" t="n">
        <f aca="false">T120+T119</f>
        <v>0</v>
      </c>
      <c r="U118" s="148" t="n">
        <f aca="false">U120+U119</f>
        <v>0</v>
      </c>
      <c r="V118" s="148" t="n">
        <v>1434725</v>
      </c>
      <c r="W118" s="148" t="n">
        <v>0</v>
      </c>
      <c r="X118" s="148" t="n">
        <v>0</v>
      </c>
      <c r="Y118" s="148" t="n">
        <f aca="false">V118-W118+X118</f>
        <v>1434725</v>
      </c>
    </row>
    <row r="119" s="7" customFormat="true" ht="14.25" hidden="true" customHeight="false" outlineLevel="0" collapsed="false">
      <c r="A119" s="214"/>
      <c r="B119" s="89"/>
      <c r="C119" s="149" t="s">
        <v>218</v>
      </c>
      <c r="D119" s="148"/>
      <c r="E119" s="148"/>
      <c r="F119" s="148" t="n">
        <v>9652</v>
      </c>
      <c r="G119" s="148" t="n">
        <f aca="false">D119-E119+F119</f>
        <v>9652</v>
      </c>
      <c r="H119" s="148"/>
      <c r="I119" s="148"/>
      <c r="J119" s="148" t="n">
        <f aca="false">G119-H119+I119</f>
        <v>9652</v>
      </c>
      <c r="K119" s="148"/>
      <c r="L119" s="148"/>
      <c r="M119" s="148" t="n">
        <f aca="false">J119-K119+L119</f>
        <v>9652</v>
      </c>
      <c r="N119" s="148"/>
      <c r="O119" s="148" t="n">
        <v>73</v>
      </c>
      <c r="P119" s="148" t="n">
        <f aca="false">M119-N119+O119</f>
        <v>9725</v>
      </c>
      <c r="Q119" s="148"/>
      <c r="R119" s="148"/>
      <c r="S119" s="148" t="n">
        <f aca="false">P119-Q119+R119</f>
        <v>9725</v>
      </c>
      <c r="T119" s="148"/>
      <c r="U119" s="148"/>
      <c r="V119" s="148" t="n">
        <v>9725</v>
      </c>
      <c r="W119" s="148"/>
      <c r="X119" s="148"/>
      <c r="Y119" s="148" t="n">
        <f aca="false">V119-W119+X119</f>
        <v>9725</v>
      </c>
    </row>
    <row r="120" s="7" customFormat="true" ht="13.5" hidden="true" customHeight="false" outlineLevel="0" collapsed="false">
      <c r="A120" s="214"/>
      <c r="B120" s="203"/>
      <c r="C120" s="175" t="s">
        <v>239</v>
      </c>
      <c r="D120" s="161" t="n">
        <v>1425000</v>
      </c>
      <c r="E120" s="161"/>
      <c r="F120" s="161"/>
      <c r="G120" s="161" t="n">
        <f aca="false">D120-E120+F120</f>
        <v>1425000</v>
      </c>
      <c r="H120" s="161"/>
      <c r="I120" s="161"/>
      <c r="J120" s="161" t="n">
        <f aca="false">G120-H120+I120</f>
        <v>1425000</v>
      </c>
      <c r="K120" s="161"/>
      <c r="L120" s="161"/>
      <c r="M120" s="161" t="n">
        <f aca="false">J120-K120+L120</f>
        <v>1425000</v>
      </c>
      <c r="N120" s="161"/>
      <c r="O120" s="161"/>
      <c r="P120" s="161" t="n">
        <f aca="false">M120-N120+O120</f>
        <v>1425000</v>
      </c>
      <c r="Q120" s="161"/>
      <c r="R120" s="161"/>
      <c r="S120" s="161" t="n">
        <f aca="false">P120-Q120+R120</f>
        <v>1425000</v>
      </c>
      <c r="T120" s="161"/>
      <c r="U120" s="161"/>
      <c r="V120" s="161" t="n">
        <v>1425000</v>
      </c>
      <c r="W120" s="161"/>
      <c r="X120" s="161"/>
      <c r="Y120" s="161" t="n">
        <f aca="false">V120-W120+X120</f>
        <v>1425000</v>
      </c>
    </row>
    <row r="121" s="7" customFormat="true" ht="12.75" hidden="true" customHeight="false" outlineLevel="0" collapsed="false">
      <c r="A121" s="214"/>
      <c r="B121" s="204"/>
      <c r="C121" s="139" t="s">
        <v>226</v>
      </c>
      <c r="D121" s="140" t="n">
        <v>1425000</v>
      </c>
      <c r="E121" s="140"/>
      <c r="F121" s="140"/>
      <c r="G121" s="140" t="n">
        <f aca="false">D121-E121+F121</f>
        <v>1425000</v>
      </c>
      <c r="H121" s="140"/>
      <c r="I121" s="140"/>
      <c r="J121" s="140" t="n">
        <f aca="false">G121-H121+I121</f>
        <v>1425000</v>
      </c>
      <c r="K121" s="140"/>
      <c r="L121" s="140"/>
      <c r="M121" s="140" t="n">
        <f aca="false">J121-K121+L121</f>
        <v>1425000</v>
      </c>
      <c r="N121" s="140"/>
      <c r="O121" s="140"/>
      <c r="P121" s="140" t="n">
        <f aca="false">M121-N121+O121</f>
        <v>1425000</v>
      </c>
      <c r="Q121" s="140"/>
      <c r="R121" s="140"/>
      <c r="S121" s="140" t="n">
        <f aca="false">P121-Q121+R121</f>
        <v>1425000</v>
      </c>
      <c r="T121" s="140"/>
      <c r="U121" s="140"/>
      <c r="V121" s="140" t="n">
        <v>1425000</v>
      </c>
      <c r="W121" s="140"/>
      <c r="X121" s="140"/>
      <c r="Y121" s="140" t="n">
        <f aca="false">V121-W121+X121</f>
        <v>1425000</v>
      </c>
    </row>
    <row r="122" s="7" customFormat="true" ht="51" hidden="true" customHeight="false" outlineLevel="0" collapsed="false">
      <c r="A122" s="195"/>
      <c r="B122" s="163" t="n">
        <v>85156</v>
      </c>
      <c r="C122" s="168" t="s">
        <v>258</v>
      </c>
      <c r="D122" s="140" t="n">
        <f aca="false">D123</f>
        <v>1789951</v>
      </c>
      <c r="E122" s="140" t="n">
        <f aca="false">E123</f>
        <v>0</v>
      </c>
      <c r="F122" s="140" t="n">
        <f aca="false">F123</f>
        <v>0</v>
      </c>
      <c r="G122" s="140" t="n">
        <f aca="false">D122-E122+F122</f>
        <v>1789951</v>
      </c>
      <c r="H122" s="140" t="n">
        <f aca="false">H123</f>
        <v>0</v>
      </c>
      <c r="I122" s="140" t="n">
        <f aca="false">I123</f>
        <v>0</v>
      </c>
      <c r="J122" s="140" t="n">
        <f aca="false">G122-H122+I122</f>
        <v>1789951</v>
      </c>
      <c r="K122" s="140" t="n">
        <f aca="false">K123</f>
        <v>0</v>
      </c>
      <c r="L122" s="140" t="n">
        <f aca="false">L123</f>
        <v>0</v>
      </c>
      <c r="M122" s="140" t="n">
        <f aca="false">J122-K122+L122</f>
        <v>1789951</v>
      </c>
      <c r="N122" s="140" t="n">
        <f aca="false">N123</f>
        <v>0</v>
      </c>
      <c r="O122" s="140" t="n">
        <f aca="false">O123</f>
        <v>0</v>
      </c>
      <c r="P122" s="140" t="n">
        <f aca="false">M122-N122+O122</f>
        <v>1789951</v>
      </c>
      <c r="Q122" s="140" t="n">
        <f aca="false">Q123</f>
        <v>0</v>
      </c>
      <c r="R122" s="140" t="n">
        <f aca="false">R123</f>
        <v>0</v>
      </c>
      <c r="S122" s="140" t="n">
        <f aca="false">P122-Q122+R122</f>
        <v>1789951</v>
      </c>
      <c r="T122" s="140" t="n">
        <f aca="false">T123</f>
        <v>0</v>
      </c>
      <c r="U122" s="140" t="n">
        <f aca="false">U123</f>
        <v>0</v>
      </c>
      <c r="V122" s="140" t="n">
        <v>1789951</v>
      </c>
      <c r="W122" s="140" t="n">
        <v>0</v>
      </c>
      <c r="X122" s="140" t="n">
        <v>0</v>
      </c>
      <c r="Y122" s="140" t="n">
        <f aca="false">V122-W122+X122</f>
        <v>1789951</v>
      </c>
    </row>
    <row r="123" s="7" customFormat="true" ht="12.75" hidden="true" customHeight="false" outlineLevel="0" collapsed="false">
      <c r="A123" s="195"/>
      <c r="B123" s="163"/>
      <c r="C123" s="139" t="s">
        <v>218</v>
      </c>
      <c r="D123" s="140" t="n">
        <v>1789951</v>
      </c>
      <c r="E123" s="140"/>
      <c r="F123" s="140"/>
      <c r="G123" s="140" t="n">
        <f aca="false">D123-E123+F123</f>
        <v>1789951</v>
      </c>
      <c r="H123" s="140"/>
      <c r="I123" s="140"/>
      <c r="J123" s="140" t="n">
        <f aca="false">G123-H123+I123</f>
        <v>1789951</v>
      </c>
      <c r="K123" s="140"/>
      <c r="L123" s="140"/>
      <c r="M123" s="140" t="n">
        <f aca="false">J123-K123+L123</f>
        <v>1789951</v>
      </c>
      <c r="N123" s="140"/>
      <c r="O123" s="140"/>
      <c r="P123" s="140" t="n">
        <f aca="false">M123-N123+O123</f>
        <v>1789951</v>
      </c>
      <c r="Q123" s="140"/>
      <c r="R123" s="140"/>
      <c r="S123" s="140" t="n">
        <f aca="false">P123-Q123+R123</f>
        <v>1789951</v>
      </c>
      <c r="T123" s="140"/>
      <c r="U123" s="140"/>
      <c r="V123" s="140" t="n">
        <v>1789951</v>
      </c>
      <c r="W123" s="140"/>
      <c r="X123" s="140"/>
      <c r="Y123" s="140" t="n">
        <f aca="false">V123-W123+X123</f>
        <v>1789951</v>
      </c>
    </row>
    <row r="124" s="7" customFormat="true" ht="13.5" hidden="true" customHeight="false" outlineLevel="0" collapsed="false">
      <c r="A124" s="195"/>
      <c r="B124" s="198" t="n">
        <v>85195</v>
      </c>
      <c r="C124" s="205" t="s">
        <v>259</v>
      </c>
      <c r="D124" s="166" t="n">
        <f aca="false">D125</f>
        <v>50000</v>
      </c>
      <c r="E124" s="166" t="n">
        <f aca="false">E125</f>
        <v>9652</v>
      </c>
      <c r="F124" s="166" t="n">
        <f aca="false">F125</f>
        <v>0</v>
      </c>
      <c r="G124" s="166" t="n">
        <f aca="false">D124-E124+F124</f>
        <v>40348</v>
      </c>
      <c r="H124" s="166" t="n">
        <f aca="false">H125</f>
        <v>0</v>
      </c>
      <c r="I124" s="166" t="n">
        <f aca="false">I125</f>
        <v>0</v>
      </c>
      <c r="J124" s="166" t="n">
        <f aca="false">G124-H124+I124</f>
        <v>40348</v>
      </c>
      <c r="K124" s="166" t="n">
        <f aca="false">K125</f>
        <v>0</v>
      </c>
      <c r="L124" s="166" t="n">
        <f aca="false">L125</f>
        <v>0</v>
      </c>
      <c r="M124" s="166" t="n">
        <f aca="false">J124-K124+L124</f>
        <v>40348</v>
      </c>
      <c r="N124" s="166" t="n">
        <f aca="false">N125</f>
        <v>0</v>
      </c>
      <c r="O124" s="166" t="n">
        <f aca="false">O125</f>
        <v>9652</v>
      </c>
      <c r="P124" s="166" t="n">
        <f aca="false">M124-N124+O124</f>
        <v>50000</v>
      </c>
      <c r="Q124" s="166" t="n">
        <f aca="false">Q125</f>
        <v>0</v>
      </c>
      <c r="R124" s="166" t="n">
        <f aca="false">R125</f>
        <v>0</v>
      </c>
      <c r="S124" s="166" t="n">
        <f aca="false">P124-Q124+R124</f>
        <v>50000</v>
      </c>
      <c r="T124" s="166" t="n">
        <f aca="false">T125</f>
        <v>0</v>
      </c>
      <c r="U124" s="166" t="n">
        <f aca="false">U125</f>
        <v>0</v>
      </c>
      <c r="V124" s="166" t="n">
        <v>50000</v>
      </c>
      <c r="W124" s="166" t="n">
        <v>0</v>
      </c>
      <c r="X124" s="166" t="n">
        <v>0</v>
      </c>
      <c r="Y124" s="166" t="n">
        <f aca="false">V124-W124+X124</f>
        <v>50000</v>
      </c>
    </row>
    <row r="125" s="7" customFormat="true" ht="13.5" hidden="true" customHeight="false" outlineLevel="0" collapsed="false">
      <c r="A125" s="195"/>
      <c r="B125" s="215"/>
      <c r="C125" s="175" t="s">
        <v>224</v>
      </c>
      <c r="D125" s="161" t="n">
        <v>50000</v>
      </c>
      <c r="E125" s="161" t="n">
        <v>9652</v>
      </c>
      <c r="F125" s="161"/>
      <c r="G125" s="161" t="n">
        <f aca="false">D125-E125+F125</f>
        <v>40348</v>
      </c>
      <c r="H125" s="161"/>
      <c r="I125" s="161"/>
      <c r="J125" s="161" t="n">
        <f aca="false">G125-H125+I125</f>
        <v>40348</v>
      </c>
      <c r="K125" s="161"/>
      <c r="L125" s="161"/>
      <c r="M125" s="161" t="n">
        <f aca="false">J125-K125+L125</f>
        <v>40348</v>
      </c>
      <c r="N125" s="161"/>
      <c r="O125" s="161" t="n">
        <v>9652</v>
      </c>
      <c r="P125" s="161" t="n">
        <f aca="false">M125-N125+O125</f>
        <v>50000</v>
      </c>
      <c r="Q125" s="161"/>
      <c r="R125" s="161"/>
      <c r="S125" s="161" t="n">
        <f aca="false">P125-Q125+R125</f>
        <v>50000</v>
      </c>
      <c r="T125" s="161"/>
      <c r="U125" s="161"/>
      <c r="V125" s="161" t="n">
        <v>50000</v>
      </c>
      <c r="W125" s="161"/>
      <c r="X125" s="161"/>
      <c r="Y125" s="161" t="n">
        <f aca="false">V125-W125+X125</f>
        <v>50000</v>
      </c>
    </row>
    <row r="126" s="7" customFormat="true" ht="13.5" hidden="true" customHeight="false" outlineLevel="0" collapsed="false">
      <c r="A126" s="216"/>
      <c r="B126" s="201"/>
      <c r="C126" s="177" t="s">
        <v>226</v>
      </c>
      <c r="D126" s="166" t="n">
        <v>50000</v>
      </c>
      <c r="E126" s="166" t="n">
        <v>9652</v>
      </c>
      <c r="F126" s="166"/>
      <c r="G126" s="166" t="n">
        <f aca="false">D126-E126+F126</f>
        <v>40348</v>
      </c>
      <c r="H126" s="166"/>
      <c r="I126" s="166"/>
      <c r="J126" s="166" t="n">
        <f aca="false">G126-H126+I126</f>
        <v>40348</v>
      </c>
      <c r="K126" s="166"/>
      <c r="L126" s="166"/>
      <c r="M126" s="166" t="n">
        <f aca="false">J126-K126+L126</f>
        <v>40348</v>
      </c>
      <c r="N126" s="166"/>
      <c r="O126" s="166" t="n">
        <v>9652</v>
      </c>
      <c r="P126" s="166" t="n">
        <f aca="false">M126-N126+O126</f>
        <v>50000</v>
      </c>
      <c r="Q126" s="166"/>
      <c r="R126" s="166"/>
      <c r="S126" s="166" t="n">
        <f aca="false">P126-Q126+R126</f>
        <v>50000</v>
      </c>
      <c r="T126" s="166"/>
      <c r="U126" s="166"/>
      <c r="V126" s="166" t="n">
        <v>50000</v>
      </c>
      <c r="W126" s="166"/>
      <c r="X126" s="166"/>
      <c r="Y126" s="166" t="n">
        <f aca="false">V126-W126+X126</f>
        <v>50000</v>
      </c>
    </row>
    <row r="127" s="46" customFormat="true" ht="14.25" hidden="false" customHeight="false" outlineLevel="0" collapsed="false">
      <c r="A127" s="154" t="s">
        <v>151</v>
      </c>
      <c r="B127" s="155"/>
      <c r="C127" s="156" t="s">
        <v>152</v>
      </c>
      <c r="D127" s="157" t="n">
        <f aca="false">D128+D132+D136+D140+D143</f>
        <v>14437863</v>
      </c>
      <c r="E127" s="157" t="n">
        <f aca="false">E128+E132+E136+E140+E143</f>
        <v>150177</v>
      </c>
      <c r="F127" s="157" t="n">
        <f aca="false">F128+F132+F136+F140+F143</f>
        <v>150177</v>
      </c>
      <c r="G127" s="157" t="n">
        <f aca="false">D127-E127+F127</f>
        <v>14437863</v>
      </c>
      <c r="H127" s="157" t="n">
        <f aca="false">H128+H132+H136+H140+H143</f>
        <v>0</v>
      </c>
      <c r="I127" s="157" t="n">
        <f aca="false">I128+I132+I136+I140+I143</f>
        <v>0</v>
      </c>
      <c r="J127" s="157" t="n">
        <f aca="false">G127-H127+I127</f>
        <v>14437863</v>
      </c>
      <c r="K127" s="157" t="n">
        <f aca="false">K128+K132+K136+K140+K143</f>
        <v>0</v>
      </c>
      <c r="L127" s="157" t="n">
        <f aca="false">L128+L132+L136+L140+L143</f>
        <v>0</v>
      </c>
      <c r="M127" s="157" t="n">
        <f aca="false">J127-K127+L127</f>
        <v>14437863</v>
      </c>
      <c r="N127" s="157" t="n">
        <f aca="false">N128+N132+N136+N140+N143</f>
        <v>0</v>
      </c>
      <c r="O127" s="157" t="n">
        <f aca="false">O128+O132+O136+O140+O143</f>
        <v>15942</v>
      </c>
      <c r="P127" s="157" t="n">
        <f aca="false">M127-N127+O127</f>
        <v>14453805</v>
      </c>
      <c r="Q127" s="157" t="n">
        <f aca="false">Q128+Q132+Q136+Q140+Q143</f>
        <v>405</v>
      </c>
      <c r="R127" s="157" t="n">
        <f aca="false">R128+R132+R136+R140+R143</f>
        <v>405</v>
      </c>
      <c r="S127" s="157" t="n">
        <f aca="false">P127-Q127+R127</f>
        <v>14453805</v>
      </c>
      <c r="T127" s="157" t="n">
        <f aca="false">T128+T132+T136+T140+T143</f>
        <v>33460</v>
      </c>
      <c r="U127" s="157" t="n">
        <f aca="false">U128+U132+U136+U140+U143</f>
        <v>57844</v>
      </c>
      <c r="V127" s="157" t="n">
        <v>14478189</v>
      </c>
      <c r="W127" s="157" t="n">
        <v>1173151</v>
      </c>
      <c r="X127" s="157" t="n">
        <v>0</v>
      </c>
      <c r="Y127" s="157" t="n">
        <f aca="false">V127-W127+X127</f>
        <v>13305038</v>
      </c>
    </row>
    <row r="128" s="7" customFormat="true" ht="14.25" hidden="true" customHeight="false" outlineLevel="0" collapsed="false">
      <c r="A128" s="217"/>
      <c r="B128" s="146" t="n">
        <v>85201</v>
      </c>
      <c r="C128" s="147" t="s">
        <v>260</v>
      </c>
      <c r="D128" s="148" t="n">
        <f aca="false">D129</f>
        <v>987400</v>
      </c>
      <c r="E128" s="148" t="n">
        <f aca="false">E129</f>
        <v>99479</v>
      </c>
      <c r="F128" s="148" t="n">
        <f aca="false">F129</f>
        <v>99479</v>
      </c>
      <c r="G128" s="148" t="n">
        <f aca="false">D128-E128+F128</f>
        <v>987400</v>
      </c>
      <c r="H128" s="148" t="n">
        <f aca="false">H129</f>
        <v>0</v>
      </c>
      <c r="I128" s="148" t="n">
        <f aca="false">I129</f>
        <v>0</v>
      </c>
      <c r="J128" s="148" t="n">
        <f aca="false">G128-H128+I128</f>
        <v>987400</v>
      </c>
      <c r="K128" s="148" t="n">
        <f aca="false">K129</f>
        <v>0</v>
      </c>
      <c r="L128" s="148" t="n">
        <f aca="false">L129</f>
        <v>0</v>
      </c>
      <c r="M128" s="148" t="n">
        <f aca="false">J128-K128+L128</f>
        <v>987400</v>
      </c>
      <c r="N128" s="148" t="n">
        <f aca="false">N129</f>
        <v>0</v>
      </c>
      <c r="O128" s="148" t="n">
        <f aca="false">O129</f>
        <v>0</v>
      </c>
      <c r="P128" s="148" t="n">
        <f aca="false">M128-N128+O128</f>
        <v>987400</v>
      </c>
      <c r="Q128" s="148" t="n">
        <f aca="false">Q129</f>
        <v>405</v>
      </c>
      <c r="R128" s="148" t="n">
        <f aca="false">R129</f>
        <v>405</v>
      </c>
      <c r="S128" s="148" t="n">
        <f aca="false">P128-Q128+R128</f>
        <v>987400</v>
      </c>
      <c r="T128" s="148" t="n">
        <f aca="false">T129</f>
        <v>0</v>
      </c>
      <c r="U128" s="148" t="n">
        <f aca="false">U129</f>
        <v>0</v>
      </c>
      <c r="V128" s="148" t="n">
        <v>987400</v>
      </c>
      <c r="W128" s="148" t="n">
        <v>0</v>
      </c>
      <c r="X128" s="148" t="n">
        <v>0</v>
      </c>
      <c r="Y128" s="148" t="n">
        <f aca="false">V128-W128+X128</f>
        <v>987400</v>
      </c>
    </row>
    <row r="129" s="7" customFormat="true" ht="14.25" hidden="true" customHeight="false" outlineLevel="0" collapsed="false">
      <c r="A129" s="195"/>
      <c r="B129" s="174"/>
      <c r="C129" s="175" t="s">
        <v>224</v>
      </c>
      <c r="D129" s="161" t="n">
        <v>987400</v>
      </c>
      <c r="E129" s="161" t="n">
        <v>99479</v>
      </c>
      <c r="F129" s="161" t="n">
        <v>99479</v>
      </c>
      <c r="G129" s="161" t="n">
        <f aca="false">D129-E129+F129</f>
        <v>987400</v>
      </c>
      <c r="H129" s="161"/>
      <c r="I129" s="161"/>
      <c r="J129" s="161" t="n">
        <f aca="false">G129-H129+I129</f>
        <v>987400</v>
      </c>
      <c r="K129" s="161"/>
      <c r="L129" s="161"/>
      <c r="M129" s="161" t="n">
        <f aca="false">J129-K129+L129</f>
        <v>987400</v>
      </c>
      <c r="N129" s="161"/>
      <c r="O129" s="161"/>
      <c r="P129" s="161" t="n">
        <f aca="false">M129-N129+O129</f>
        <v>987400</v>
      </c>
      <c r="Q129" s="161" t="n">
        <f aca="false">SUM('[1]Arkusz 12'!Q443:Q464)</f>
        <v>405</v>
      </c>
      <c r="R129" s="161" t="n">
        <f aca="false">SUM('[1]Arkusz 12'!R443:R464)</f>
        <v>405</v>
      </c>
      <c r="S129" s="161" t="n">
        <f aca="false">P129-Q129+R129</f>
        <v>987400</v>
      </c>
      <c r="T129" s="161" t="n">
        <f aca="false">SUM('[1]Arkusz 12'!T443:T464)</f>
        <v>0</v>
      </c>
      <c r="U129" s="161" t="n">
        <f aca="false">SUM('[1]Arkusz 12'!U443:U464)</f>
        <v>0</v>
      </c>
      <c r="V129" s="161" t="n">
        <v>987400</v>
      </c>
      <c r="W129" s="161" t="n">
        <v>0</v>
      </c>
      <c r="X129" s="161" t="n">
        <v>0</v>
      </c>
      <c r="Y129" s="161" t="n">
        <f aca="false">V129-W129+X129</f>
        <v>987400</v>
      </c>
    </row>
    <row r="130" s="7" customFormat="true" ht="27" hidden="true" customHeight="false" outlineLevel="0" collapsed="false">
      <c r="A130" s="195"/>
      <c r="B130" s="176"/>
      <c r="C130" s="139" t="s">
        <v>225</v>
      </c>
      <c r="D130" s="140" t="n">
        <v>120653</v>
      </c>
      <c r="E130" s="140"/>
      <c r="F130" s="140"/>
      <c r="G130" s="140" t="n">
        <f aca="false">D130-E130+F130</f>
        <v>120653</v>
      </c>
      <c r="H130" s="140"/>
      <c r="I130" s="140"/>
      <c r="J130" s="140" t="n">
        <f aca="false">G130-H130+I130</f>
        <v>120653</v>
      </c>
      <c r="K130" s="140"/>
      <c r="L130" s="140"/>
      <c r="M130" s="140" t="n">
        <f aca="false">J130-K130+L130</f>
        <v>120653</v>
      </c>
      <c r="N130" s="140"/>
      <c r="O130" s="140"/>
      <c r="P130" s="140" t="n">
        <f aca="false">M130-N130+O130</f>
        <v>120653</v>
      </c>
      <c r="Q130" s="140" t="n">
        <f aca="false">SUM('[1]Arkusz 12'!Q443:Q446)</f>
        <v>355</v>
      </c>
      <c r="R130" s="140" t="n">
        <f aca="false">SUM('[1]Arkusz 12'!R443:R446)</f>
        <v>405</v>
      </c>
      <c r="S130" s="140" t="n">
        <f aca="false">P130-Q130+R130</f>
        <v>120703</v>
      </c>
      <c r="T130" s="140" t="n">
        <f aca="false">SUM('[1]Arkusz 12'!T443:T446)</f>
        <v>0</v>
      </c>
      <c r="U130" s="140" t="n">
        <f aca="false">SUM('[1]Arkusz 12'!U443:U446)</f>
        <v>0</v>
      </c>
      <c r="V130" s="140" t="n">
        <v>120703</v>
      </c>
      <c r="W130" s="140" t="n">
        <v>0</v>
      </c>
      <c r="X130" s="140" t="n">
        <v>0</v>
      </c>
      <c r="Y130" s="140" t="n">
        <f aca="false">V130-W130+X130</f>
        <v>120703</v>
      </c>
    </row>
    <row r="131" s="7" customFormat="true" ht="14.25" hidden="true" customHeight="false" outlineLevel="0" collapsed="false">
      <c r="A131" s="195"/>
      <c r="B131" s="151"/>
      <c r="C131" s="177" t="s">
        <v>226</v>
      </c>
      <c r="D131" s="166" t="n">
        <v>659000</v>
      </c>
      <c r="E131" s="166" t="n">
        <v>99479</v>
      </c>
      <c r="F131" s="166"/>
      <c r="G131" s="166" t="n">
        <f aca="false">D131-E131+F131</f>
        <v>559521</v>
      </c>
      <c r="H131" s="166"/>
      <c r="I131" s="166"/>
      <c r="J131" s="166" t="n">
        <f aca="false">G131-H131+I131</f>
        <v>559521</v>
      </c>
      <c r="K131" s="166"/>
      <c r="L131" s="166"/>
      <c r="M131" s="166" t="n">
        <f aca="false">J131-K131+L131</f>
        <v>559521</v>
      </c>
      <c r="N131" s="166"/>
      <c r="O131" s="166"/>
      <c r="P131" s="166" t="n">
        <f aca="false">M131-N131+O131</f>
        <v>559521</v>
      </c>
      <c r="Q131" s="166"/>
      <c r="R131" s="166"/>
      <c r="S131" s="166" t="n">
        <f aca="false">P131-Q131+R131</f>
        <v>559521</v>
      </c>
      <c r="T131" s="166"/>
      <c r="U131" s="166"/>
      <c r="V131" s="166" t="n">
        <v>559521</v>
      </c>
      <c r="W131" s="166"/>
      <c r="X131" s="166"/>
      <c r="Y131" s="166" t="n">
        <f aca="false">V131-W131+X131</f>
        <v>559521</v>
      </c>
    </row>
    <row r="132" s="7" customFormat="true" ht="14.25" hidden="false" customHeight="false" outlineLevel="0" collapsed="false">
      <c r="A132" s="150"/>
      <c r="B132" s="146" t="n">
        <v>85202</v>
      </c>
      <c r="C132" s="147" t="s">
        <v>261</v>
      </c>
      <c r="D132" s="148" t="n">
        <f aca="false">D133+D135</f>
        <v>10395463</v>
      </c>
      <c r="E132" s="148" t="n">
        <f aca="false">E133+E135</f>
        <v>50698</v>
      </c>
      <c r="F132" s="148" t="n">
        <f aca="false">F133+F135</f>
        <v>50698</v>
      </c>
      <c r="G132" s="148" t="n">
        <f aca="false">D132-E132+F132</f>
        <v>10395463</v>
      </c>
      <c r="H132" s="148" t="n">
        <f aca="false">H133+H135</f>
        <v>0</v>
      </c>
      <c r="I132" s="148" t="n">
        <f aca="false">I133+I135</f>
        <v>0</v>
      </c>
      <c r="J132" s="148" t="n">
        <f aca="false">G132-H132+I132</f>
        <v>10395463</v>
      </c>
      <c r="K132" s="148" t="n">
        <f aca="false">K133+K135</f>
        <v>0</v>
      </c>
      <c r="L132" s="148" t="n">
        <f aca="false">L133+L135</f>
        <v>0</v>
      </c>
      <c r="M132" s="148" t="n">
        <f aca="false">J132-K132+L132</f>
        <v>10395463</v>
      </c>
      <c r="N132" s="148" t="n">
        <f aca="false">N133+N135</f>
        <v>0</v>
      </c>
      <c r="O132" s="148" t="n">
        <f aca="false">O133+O135</f>
        <v>15942</v>
      </c>
      <c r="P132" s="148" t="n">
        <f aca="false">M132-N132+O132</f>
        <v>10411405</v>
      </c>
      <c r="Q132" s="148" t="n">
        <f aca="false">Q133+Q135</f>
        <v>0</v>
      </c>
      <c r="R132" s="148" t="n">
        <f aca="false">R133+R135</f>
        <v>0</v>
      </c>
      <c r="S132" s="148" t="n">
        <f aca="false">P132-Q132+R132</f>
        <v>10411405</v>
      </c>
      <c r="T132" s="148" t="n">
        <f aca="false">T133+T135</f>
        <v>33460</v>
      </c>
      <c r="U132" s="148" t="n">
        <f aca="false">U133+U135</f>
        <v>57844</v>
      </c>
      <c r="V132" s="148" t="n">
        <v>10435789</v>
      </c>
      <c r="W132" s="148" t="n">
        <v>1173151</v>
      </c>
      <c r="X132" s="148" t="n">
        <v>0</v>
      </c>
      <c r="Y132" s="148" t="n">
        <f aca="false">V132-W132+X132</f>
        <v>9262638</v>
      </c>
    </row>
    <row r="133" s="7" customFormat="true" ht="14.25" hidden="true" customHeight="true" outlineLevel="0" collapsed="false">
      <c r="A133" s="150"/>
      <c r="B133" s="174"/>
      <c r="C133" s="175" t="s">
        <v>224</v>
      </c>
      <c r="D133" s="161" t="n">
        <v>9222312</v>
      </c>
      <c r="E133" s="161" t="n">
        <v>50698</v>
      </c>
      <c r="F133" s="161" t="n">
        <v>50698</v>
      </c>
      <c r="G133" s="161" t="n">
        <f aca="false">D133-E133+F133</f>
        <v>9222312</v>
      </c>
      <c r="H133" s="161"/>
      <c r="I133" s="161"/>
      <c r="J133" s="161" t="n">
        <f aca="false">G133-H133+I133</f>
        <v>9222312</v>
      </c>
      <c r="K133" s="161"/>
      <c r="L133" s="161"/>
      <c r="M133" s="161" t="n">
        <f aca="false">J133-K133+L133</f>
        <v>9222312</v>
      </c>
      <c r="N133" s="161"/>
      <c r="O133" s="161" t="n">
        <v>90</v>
      </c>
      <c r="P133" s="161" t="n">
        <f aca="false">M133-N133+O133</f>
        <v>9222402</v>
      </c>
      <c r="Q133" s="161"/>
      <c r="R133" s="161"/>
      <c r="S133" s="161" t="n">
        <f aca="false">P133-Q133+R133</f>
        <v>9222402</v>
      </c>
      <c r="T133" s="161" t="n">
        <f aca="false">SUM('[1]Arkusz 12'!T466:T494)</f>
        <v>33460</v>
      </c>
      <c r="U133" s="161" t="n">
        <f aca="false">SUM('[1]Arkusz 12'!U466:U494)</f>
        <v>57844</v>
      </c>
      <c r="V133" s="161" t="n">
        <v>9246786</v>
      </c>
      <c r="W133" s="161" t="n">
        <v>0</v>
      </c>
      <c r="X133" s="161" t="n">
        <v>0</v>
      </c>
      <c r="Y133" s="161" t="n">
        <f aca="false">V133-W133+X133</f>
        <v>9246786</v>
      </c>
    </row>
    <row r="134" s="7" customFormat="true" ht="27" hidden="true" customHeight="true" outlineLevel="0" collapsed="false">
      <c r="A134" s="150"/>
      <c r="B134" s="151"/>
      <c r="C134" s="177" t="s">
        <v>225</v>
      </c>
      <c r="D134" s="166" t="n">
        <v>7558499</v>
      </c>
      <c r="E134" s="166" t="n">
        <v>50608</v>
      </c>
      <c r="F134" s="166"/>
      <c r="G134" s="166" t="n">
        <f aca="false">D134-E134+F134</f>
        <v>7507891</v>
      </c>
      <c r="H134" s="166"/>
      <c r="I134" s="166"/>
      <c r="J134" s="166" t="n">
        <f aca="false">G134-H134+I134</f>
        <v>7507891</v>
      </c>
      <c r="K134" s="166"/>
      <c r="L134" s="166"/>
      <c r="M134" s="166" t="n">
        <f aca="false">J134-K134+L134</f>
        <v>7507891</v>
      </c>
      <c r="N134" s="166"/>
      <c r="O134" s="166"/>
      <c r="P134" s="166" t="n">
        <f aca="false">M134-N134+O134</f>
        <v>7507891</v>
      </c>
      <c r="Q134" s="166"/>
      <c r="R134" s="166"/>
      <c r="S134" s="166" t="n">
        <f aca="false">P134-Q134+R134</f>
        <v>7507891</v>
      </c>
      <c r="T134" s="166" t="n">
        <f aca="false">SUM('[1]Arkusz 12'!T466:T470)</f>
        <v>29760</v>
      </c>
      <c r="U134" s="166" t="n">
        <f aca="false">SUM('[1]Arkusz 12'!U466:U470)</f>
        <v>28416</v>
      </c>
      <c r="V134" s="166" t="n">
        <v>7506547</v>
      </c>
      <c r="W134" s="166" t="n">
        <v>0</v>
      </c>
      <c r="X134" s="166" t="n">
        <v>0</v>
      </c>
      <c r="Y134" s="166" t="n">
        <f aca="false">V134-W134+X134</f>
        <v>7506547</v>
      </c>
    </row>
    <row r="135" s="7" customFormat="true" ht="14.25" hidden="false" customHeight="false" outlineLevel="0" collapsed="false">
      <c r="A135" s="150"/>
      <c r="B135" s="146"/>
      <c r="C135" s="149" t="s">
        <v>234</v>
      </c>
      <c r="D135" s="148" t="n">
        <v>1173151</v>
      </c>
      <c r="E135" s="148"/>
      <c r="F135" s="148"/>
      <c r="G135" s="148" t="n">
        <f aca="false">D135-E135+F135</f>
        <v>1173151</v>
      </c>
      <c r="H135" s="148"/>
      <c r="I135" s="148"/>
      <c r="J135" s="148" t="n">
        <f aca="false">G135-H135+I135</f>
        <v>1173151</v>
      </c>
      <c r="K135" s="148"/>
      <c r="L135" s="148"/>
      <c r="M135" s="148" t="n">
        <f aca="false">J135-K135+L135</f>
        <v>1173151</v>
      </c>
      <c r="N135" s="148"/>
      <c r="O135" s="148" t="n">
        <v>15852</v>
      </c>
      <c r="P135" s="148" t="n">
        <f aca="false">M135-N135+O135</f>
        <v>1189003</v>
      </c>
      <c r="Q135" s="148"/>
      <c r="R135" s="148"/>
      <c r="S135" s="148" t="n">
        <f aca="false">P135-Q135+R135</f>
        <v>1189003</v>
      </c>
      <c r="T135" s="148"/>
      <c r="U135" s="148"/>
      <c r="V135" s="148" t="n">
        <v>1189003</v>
      </c>
      <c r="W135" s="148" t="n">
        <v>1173151</v>
      </c>
      <c r="X135" s="148"/>
      <c r="Y135" s="148" t="n">
        <f aca="false">V135-W135+X135</f>
        <v>15852</v>
      </c>
    </row>
    <row r="136" s="7" customFormat="true" ht="13.5" hidden="true" customHeight="false" outlineLevel="0" collapsed="false">
      <c r="A136" s="158"/>
      <c r="B136" s="159" t="n">
        <v>85204</v>
      </c>
      <c r="C136" s="160" t="s">
        <v>262</v>
      </c>
      <c r="D136" s="161" t="n">
        <f aca="false">D137</f>
        <v>2450000</v>
      </c>
      <c r="E136" s="161" t="n">
        <f aca="false">E137</f>
        <v>0</v>
      </c>
      <c r="F136" s="161" t="n">
        <f aca="false">F137</f>
        <v>0</v>
      </c>
      <c r="G136" s="161" t="n">
        <f aca="false">D136-E136+F136</f>
        <v>2450000</v>
      </c>
      <c r="H136" s="161" t="n">
        <f aca="false">H137</f>
        <v>0</v>
      </c>
      <c r="I136" s="161" t="n">
        <f aca="false">I137</f>
        <v>0</v>
      </c>
      <c r="J136" s="161" t="n">
        <f aca="false">G136-H136+I136</f>
        <v>2450000</v>
      </c>
      <c r="K136" s="161" t="n">
        <f aca="false">K137</f>
        <v>0</v>
      </c>
      <c r="L136" s="161" t="n">
        <f aca="false">L137</f>
        <v>0</v>
      </c>
      <c r="M136" s="161" t="n">
        <f aca="false">J136-K136+L136</f>
        <v>2450000</v>
      </c>
      <c r="N136" s="161" t="n">
        <f aca="false">N137</f>
        <v>0</v>
      </c>
      <c r="O136" s="161" t="n">
        <f aca="false">O137</f>
        <v>0</v>
      </c>
      <c r="P136" s="161" t="n">
        <f aca="false">M136-N136+O136</f>
        <v>2450000</v>
      </c>
      <c r="Q136" s="161" t="n">
        <f aca="false">Q137</f>
        <v>0</v>
      </c>
      <c r="R136" s="161" t="n">
        <f aca="false">R137</f>
        <v>0</v>
      </c>
      <c r="S136" s="161" t="n">
        <f aca="false">P136-Q136+R136</f>
        <v>2450000</v>
      </c>
      <c r="T136" s="161" t="n">
        <f aca="false">T137</f>
        <v>0</v>
      </c>
      <c r="U136" s="161" t="n">
        <f aca="false">U137</f>
        <v>0</v>
      </c>
      <c r="V136" s="161" t="n">
        <v>2450000</v>
      </c>
      <c r="W136" s="161" t="n">
        <v>0</v>
      </c>
      <c r="X136" s="161" t="n">
        <v>0</v>
      </c>
      <c r="Y136" s="161" t="n">
        <f aca="false">V136-W136+X136</f>
        <v>2450000</v>
      </c>
    </row>
    <row r="137" s="7" customFormat="true" ht="13.5" hidden="true" customHeight="false" outlineLevel="0" collapsed="false">
      <c r="A137" s="162"/>
      <c r="B137" s="163"/>
      <c r="C137" s="139" t="s">
        <v>224</v>
      </c>
      <c r="D137" s="140" t="n">
        <v>2450000</v>
      </c>
      <c r="E137" s="140"/>
      <c r="F137" s="140"/>
      <c r="G137" s="140" t="n">
        <f aca="false">D137-E137+F137</f>
        <v>2450000</v>
      </c>
      <c r="H137" s="140"/>
      <c r="I137" s="140"/>
      <c r="J137" s="140" t="n">
        <f aca="false">G137-H137+I137</f>
        <v>2450000</v>
      </c>
      <c r="K137" s="140"/>
      <c r="L137" s="140"/>
      <c r="M137" s="140" t="n">
        <f aca="false">J137-K137+L137</f>
        <v>2450000</v>
      </c>
      <c r="N137" s="140"/>
      <c r="O137" s="140"/>
      <c r="P137" s="140" t="n">
        <f aca="false">M137-N137+O137</f>
        <v>2450000</v>
      </c>
      <c r="Q137" s="140"/>
      <c r="R137" s="140"/>
      <c r="S137" s="140" t="n">
        <f aca="false">P137-Q137+R137</f>
        <v>2450000</v>
      </c>
      <c r="T137" s="140"/>
      <c r="U137" s="140"/>
      <c r="V137" s="140" t="n">
        <v>2450000</v>
      </c>
      <c r="W137" s="140"/>
      <c r="X137" s="140"/>
      <c r="Y137" s="140" t="n">
        <f aca="false">V137-W137+X137</f>
        <v>2450000</v>
      </c>
    </row>
    <row r="138" s="7" customFormat="true" ht="26.25" hidden="true" customHeight="false" outlineLevel="0" collapsed="false">
      <c r="A138" s="162"/>
      <c r="B138" s="163"/>
      <c r="C138" s="139" t="s">
        <v>225</v>
      </c>
      <c r="D138" s="140" t="n">
        <v>65700</v>
      </c>
      <c r="E138" s="140"/>
      <c r="F138" s="140"/>
      <c r="G138" s="140" t="n">
        <f aca="false">D138-E138+F138</f>
        <v>65700</v>
      </c>
      <c r="H138" s="140"/>
      <c r="I138" s="140"/>
      <c r="J138" s="140" t="n">
        <f aca="false">G138-H138+I138</f>
        <v>65700</v>
      </c>
      <c r="K138" s="140"/>
      <c r="L138" s="140"/>
      <c r="M138" s="140" t="n">
        <f aca="false">J138-K138+L138</f>
        <v>65700</v>
      </c>
      <c r="N138" s="140"/>
      <c r="O138" s="140"/>
      <c r="P138" s="140" t="n">
        <f aca="false">M138-N138+O138</f>
        <v>65700</v>
      </c>
      <c r="Q138" s="140"/>
      <c r="R138" s="140"/>
      <c r="S138" s="140" t="n">
        <f aca="false">P138-Q138+R138</f>
        <v>65700</v>
      </c>
      <c r="T138" s="140"/>
      <c r="U138" s="140"/>
      <c r="V138" s="140" t="n">
        <v>65700</v>
      </c>
      <c r="W138" s="140"/>
      <c r="X138" s="140"/>
      <c r="Y138" s="140" t="n">
        <f aca="false">V138-W138+X138</f>
        <v>65700</v>
      </c>
    </row>
    <row r="139" s="7" customFormat="true" ht="13.5" hidden="true" customHeight="false" outlineLevel="0" collapsed="false">
      <c r="A139" s="162"/>
      <c r="B139" s="163"/>
      <c r="C139" s="139" t="s">
        <v>226</v>
      </c>
      <c r="D139" s="140" t="n">
        <v>69156</v>
      </c>
      <c r="E139" s="140"/>
      <c r="F139" s="140"/>
      <c r="G139" s="140" t="n">
        <f aca="false">D139-E139+F139</f>
        <v>69156</v>
      </c>
      <c r="H139" s="140"/>
      <c r="I139" s="140"/>
      <c r="J139" s="140" t="n">
        <f aca="false">G139-H139+I139</f>
        <v>69156</v>
      </c>
      <c r="K139" s="140"/>
      <c r="L139" s="140"/>
      <c r="M139" s="140" t="n">
        <f aca="false">J139-K139+L139</f>
        <v>69156</v>
      </c>
      <c r="N139" s="140"/>
      <c r="O139" s="140"/>
      <c r="P139" s="140" t="n">
        <f aca="false">M139-N139+O139</f>
        <v>69156</v>
      </c>
      <c r="Q139" s="140"/>
      <c r="R139" s="140"/>
      <c r="S139" s="140" t="n">
        <f aca="false">P139-Q139+R139</f>
        <v>69156</v>
      </c>
      <c r="T139" s="140"/>
      <c r="U139" s="140"/>
      <c r="V139" s="140" t="n">
        <v>69156</v>
      </c>
      <c r="W139" s="140"/>
      <c r="X139" s="140"/>
      <c r="Y139" s="140" t="n">
        <f aca="false">V139-W139+X139</f>
        <v>69156</v>
      </c>
    </row>
    <row r="140" s="7" customFormat="true" ht="13.5" hidden="true" customHeight="false" outlineLevel="0" collapsed="false">
      <c r="A140" s="162"/>
      <c r="B140" s="163" t="n">
        <v>85218</v>
      </c>
      <c r="C140" s="168" t="s">
        <v>263</v>
      </c>
      <c r="D140" s="140" t="n">
        <f aca="false">D141</f>
        <v>555000</v>
      </c>
      <c r="E140" s="140" t="n">
        <f aca="false">E141</f>
        <v>0</v>
      </c>
      <c r="F140" s="140" t="n">
        <f aca="false">F141</f>
        <v>0</v>
      </c>
      <c r="G140" s="140" t="n">
        <f aca="false">D140-E140+F140</f>
        <v>555000</v>
      </c>
      <c r="H140" s="140" t="n">
        <f aca="false">H141</f>
        <v>0</v>
      </c>
      <c r="I140" s="140" t="n">
        <f aca="false">I141</f>
        <v>0</v>
      </c>
      <c r="J140" s="140" t="n">
        <f aca="false">G140-H140+I140</f>
        <v>555000</v>
      </c>
      <c r="K140" s="140" t="n">
        <f aca="false">K141</f>
        <v>0</v>
      </c>
      <c r="L140" s="140" t="n">
        <f aca="false">L141</f>
        <v>0</v>
      </c>
      <c r="M140" s="140" t="n">
        <f aca="false">J140-K140+L140</f>
        <v>555000</v>
      </c>
      <c r="N140" s="140" t="n">
        <f aca="false">N141</f>
        <v>0</v>
      </c>
      <c r="O140" s="140" t="n">
        <f aca="false">O141</f>
        <v>0</v>
      </c>
      <c r="P140" s="140" t="n">
        <f aca="false">M140-N140+O140</f>
        <v>555000</v>
      </c>
      <c r="Q140" s="140" t="n">
        <f aca="false">Q141</f>
        <v>0</v>
      </c>
      <c r="R140" s="140" t="n">
        <f aca="false">R141</f>
        <v>0</v>
      </c>
      <c r="S140" s="140" t="n">
        <f aca="false">P140-Q140+R140</f>
        <v>555000</v>
      </c>
      <c r="T140" s="140" t="n">
        <f aca="false">T141</f>
        <v>0</v>
      </c>
      <c r="U140" s="140" t="n">
        <f aca="false">U141</f>
        <v>0</v>
      </c>
      <c r="V140" s="140" t="n">
        <v>555000</v>
      </c>
      <c r="W140" s="140" t="n">
        <v>0</v>
      </c>
      <c r="X140" s="140" t="n">
        <v>0</v>
      </c>
      <c r="Y140" s="140" t="n">
        <f aca="false">V140-W140+X140</f>
        <v>555000</v>
      </c>
    </row>
    <row r="141" s="7" customFormat="true" ht="13.5" hidden="true" customHeight="false" outlineLevel="0" collapsed="false">
      <c r="A141" s="162"/>
      <c r="B141" s="163"/>
      <c r="C141" s="139" t="s">
        <v>224</v>
      </c>
      <c r="D141" s="140" t="n">
        <v>555000</v>
      </c>
      <c r="E141" s="140"/>
      <c r="F141" s="140"/>
      <c r="G141" s="140" t="n">
        <f aca="false">D141-E141+F141</f>
        <v>555000</v>
      </c>
      <c r="H141" s="140"/>
      <c r="I141" s="140"/>
      <c r="J141" s="140" t="n">
        <f aca="false">G141-H141+I141</f>
        <v>555000</v>
      </c>
      <c r="K141" s="140"/>
      <c r="L141" s="140"/>
      <c r="M141" s="140" t="n">
        <f aca="false">J141-K141+L141</f>
        <v>555000</v>
      </c>
      <c r="N141" s="140"/>
      <c r="O141" s="140"/>
      <c r="P141" s="140" t="n">
        <f aca="false">M141-N141+O141</f>
        <v>555000</v>
      </c>
      <c r="Q141" s="140"/>
      <c r="R141" s="140"/>
      <c r="S141" s="140" t="n">
        <f aca="false">P141-Q141+R141</f>
        <v>555000</v>
      </c>
      <c r="T141" s="140"/>
      <c r="U141" s="140"/>
      <c r="V141" s="140" t="n">
        <v>555000</v>
      </c>
      <c r="W141" s="140"/>
      <c r="X141" s="140"/>
      <c r="Y141" s="140" t="n">
        <f aca="false">V141-W141+X141</f>
        <v>555000</v>
      </c>
    </row>
    <row r="142" s="7" customFormat="true" ht="26.25" hidden="true" customHeight="false" outlineLevel="0" collapsed="false">
      <c r="A142" s="162"/>
      <c r="B142" s="163"/>
      <c r="C142" s="139" t="s">
        <v>225</v>
      </c>
      <c r="D142" s="140" t="n">
        <v>491000</v>
      </c>
      <c r="E142" s="140"/>
      <c r="F142" s="140"/>
      <c r="G142" s="140" t="n">
        <f aca="false">D142-E142+F142</f>
        <v>491000</v>
      </c>
      <c r="H142" s="140"/>
      <c r="I142" s="140"/>
      <c r="J142" s="140" t="n">
        <f aca="false">G142-H142+I142</f>
        <v>491000</v>
      </c>
      <c r="K142" s="140"/>
      <c r="L142" s="140"/>
      <c r="M142" s="140" t="n">
        <f aca="false">J142-K142+L142</f>
        <v>491000</v>
      </c>
      <c r="N142" s="140"/>
      <c r="O142" s="140"/>
      <c r="P142" s="140" t="n">
        <f aca="false">M142-N142+O142</f>
        <v>491000</v>
      </c>
      <c r="Q142" s="140"/>
      <c r="R142" s="140"/>
      <c r="S142" s="140" t="n">
        <f aca="false">P142-Q142+R142</f>
        <v>491000</v>
      </c>
      <c r="T142" s="140"/>
      <c r="U142" s="140"/>
      <c r="V142" s="140" t="n">
        <v>491000</v>
      </c>
      <c r="W142" s="140"/>
      <c r="X142" s="140"/>
      <c r="Y142" s="140" t="n">
        <f aca="false">V142-W142+X142</f>
        <v>491000</v>
      </c>
    </row>
    <row r="143" s="7" customFormat="true" ht="13.5" hidden="true" customHeight="false" outlineLevel="0" collapsed="false">
      <c r="A143" s="162"/>
      <c r="B143" s="163" t="n">
        <v>85295</v>
      </c>
      <c r="C143" s="168" t="s">
        <v>259</v>
      </c>
      <c r="D143" s="140" t="n">
        <f aca="false">D144</f>
        <v>50000</v>
      </c>
      <c r="E143" s="140" t="n">
        <f aca="false">E144</f>
        <v>0</v>
      </c>
      <c r="F143" s="140" t="n">
        <f aca="false">F144</f>
        <v>0</v>
      </c>
      <c r="G143" s="140" t="n">
        <f aca="false">D143-E143+F143</f>
        <v>50000</v>
      </c>
      <c r="H143" s="140" t="n">
        <f aca="false">H144</f>
        <v>0</v>
      </c>
      <c r="I143" s="140" t="n">
        <f aca="false">I144</f>
        <v>0</v>
      </c>
      <c r="J143" s="140" t="n">
        <f aca="false">G143-H143+I143</f>
        <v>50000</v>
      </c>
      <c r="K143" s="140" t="n">
        <f aca="false">K144</f>
        <v>0</v>
      </c>
      <c r="L143" s="140" t="n">
        <f aca="false">L144</f>
        <v>0</v>
      </c>
      <c r="M143" s="140" t="n">
        <f aca="false">J143-K143+L143</f>
        <v>50000</v>
      </c>
      <c r="N143" s="140" t="n">
        <f aca="false">N144</f>
        <v>0</v>
      </c>
      <c r="O143" s="140" t="n">
        <f aca="false">O144</f>
        <v>0</v>
      </c>
      <c r="P143" s="140" t="n">
        <f aca="false">M143-N143+O143</f>
        <v>50000</v>
      </c>
      <c r="Q143" s="140" t="n">
        <f aca="false">Q144</f>
        <v>0</v>
      </c>
      <c r="R143" s="140" t="n">
        <f aca="false">R144</f>
        <v>0</v>
      </c>
      <c r="S143" s="140" t="n">
        <f aca="false">P143-Q143+R143</f>
        <v>50000</v>
      </c>
      <c r="T143" s="140" t="n">
        <f aca="false">T144</f>
        <v>0</v>
      </c>
      <c r="U143" s="140" t="n">
        <f aca="false">U144</f>
        <v>0</v>
      </c>
      <c r="V143" s="140" t="n">
        <v>50000</v>
      </c>
      <c r="W143" s="140" t="n">
        <v>0</v>
      </c>
      <c r="X143" s="140" t="n">
        <v>0</v>
      </c>
      <c r="Y143" s="140" t="n">
        <f aca="false">V143-W143+X143</f>
        <v>50000</v>
      </c>
    </row>
    <row r="144" s="7" customFormat="true" ht="13.5" hidden="true" customHeight="false" outlineLevel="0" collapsed="false">
      <c r="A144" s="162"/>
      <c r="B144" s="163"/>
      <c r="C144" s="139" t="s">
        <v>218</v>
      </c>
      <c r="D144" s="140" t="n">
        <v>50000</v>
      </c>
      <c r="E144" s="140"/>
      <c r="F144" s="140"/>
      <c r="G144" s="140" t="n">
        <f aca="false">D144-E144+F144</f>
        <v>50000</v>
      </c>
      <c r="H144" s="140"/>
      <c r="I144" s="140"/>
      <c r="J144" s="140" t="n">
        <f aca="false">G144-H144+I144</f>
        <v>50000</v>
      </c>
      <c r="K144" s="140"/>
      <c r="L144" s="140"/>
      <c r="M144" s="140" t="n">
        <f aca="false">J144-K144+L144</f>
        <v>50000</v>
      </c>
      <c r="N144" s="140"/>
      <c r="O144" s="140"/>
      <c r="P144" s="140" t="n">
        <f aca="false">M144-N144+O144</f>
        <v>50000</v>
      </c>
      <c r="Q144" s="140"/>
      <c r="R144" s="140"/>
      <c r="S144" s="140" t="n">
        <f aca="false">P144-Q144+R144</f>
        <v>50000</v>
      </c>
      <c r="T144" s="140"/>
      <c r="U144" s="140"/>
      <c r="V144" s="140" t="n">
        <v>50000</v>
      </c>
      <c r="W144" s="140"/>
      <c r="X144" s="140"/>
      <c r="Y144" s="140" t="n">
        <f aca="false">V144-W144+X144</f>
        <v>50000</v>
      </c>
    </row>
    <row r="145" s="7" customFormat="true" ht="13.5" hidden="true" customHeight="false" outlineLevel="0" collapsed="false">
      <c r="A145" s="162"/>
      <c r="B145" s="163"/>
      <c r="C145" s="139" t="s">
        <v>226</v>
      </c>
      <c r="D145" s="140" t="n">
        <v>30000</v>
      </c>
      <c r="E145" s="140"/>
      <c r="F145" s="140"/>
      <c r="G145" s="140" t="n">
        <f aca="false">D145-E145+F145</f>
        <v>30000</v>
      </c>
      <c r="H145" s="140"/>
      <c r="I145" s="140"/>
      <c r="J145" s="140" t="n">
        <f aca="false">G145-H145+I145</f>
        <v>30000</v>
      </c>
      <c r="K145" s="140"/>
      <c r="L145" s="140"/>
      <c r="M145" s="140" t="n">
        <f aca="false">J145-K145+L145</f>
        <v>30000</v>
      </c>
      <c r="N145" s="140"/>
      <c r="O145" s="140"/>
      <c r="P145" s="140" t="n">
        <f aca="false">M145-N145+O145</f>
        <v>30000</v>
      </c>
      <c r="Q145" s="140"/>
      <c r="R145" s="140"/>
      <c r="S145" s="140" t="n">
        <f aca="false">P145-Q145+R145</f>
        <v>30000</v>
      </c>
      <c r="T145" s="140"/>
      <c r="U145" s="140"/>
      <c r="V145" s="140" t="n">
        <v>30000</v>
      </c>
      <c r="W145" s="140"/>
      <c r="X145" s="140"/>
      <c r="Y145" s="140" t="n">
        <f aca="false">V145-W145+X145</f>
        <v>30000</v>
      </c>
    </row>
    <row r="146" s="46" customFormat="true" ht="29.25" hidden="false" customHeight="true" outlineLevel="0" collapsed="false">
      <c r="A146" s="141" t="s">
        <v>165</v>
      </c>
      <c r="B146" s="169"/>
      <c r="C146" s="143" t="s">
        <v>264</v>
      </c>
      <c r="D146" s="144" t="n">
        <f aca="false">D147+D150+D153+D157</f>
        <v>1749648</v>
      </c>
      <c r="E146" s="144" t="n">
        <f aca="false">E147+E150+E153+E157</f>
        <v>2000</v>
      </c>
      <c r="F146" s="144" t="n">
        <f aca="false">F147+F150+F153+F157</f>
        <v>2000</v>
      </c>
      <c r="G146" s="144" t="n">
        <f aca="false">D146-E146+F146</f>
        <v>1749648</v>
      </c>
      <c r="H146" s="144" t="n">
        <f aca="false">H147+H150+H153+H157</f>
        <v>115000</v>
      </c>
      <c r="I146" s="144" t="n">
        <f aca="false">I147+I150+I153+I157</f>
        <v>115000</v>
      </c>
      <c r="J146" s="144" t="n">
        <f aca="false">G146-H146+I146</f>
        <v>1749648</v>
      </c>
      <c r="K146" s="144" t="n">
        <f aca="false">K147+K150+K153+K157</f>
        <v>0</v>
      </c>
      <c r="L146" s="144" t="n">
        <f aca="false">L147+L150+L153+L157</f>
        <v>0</v>
      </c>
      <c r="M146" s="144" t="n">
        <f aca="false">J146-K146+L146</f>
        <v>1749648</v>
      </c>
      <c r="N146" s="144" t="n">
        <f aca="false">N147+N150+N153+N157</f>
        <v>0</v>
      </c>
      <c r="O146" s="144" t="n">
        <f aca="false">O147+O150+O153+O157</f>
        <v>0</v>
      </c>
      <c r="P146" s="144" t="n">
        <f aca="false">M146-N146+O146</f>
        <v>1749648</v>
      </c>
      <c r="Q146" s="144" t="n">
        <f aca="false">Q147+Q150+Q153+Q157</f>
        <v>0</v>
      </c>
      <c r="R146" s="144" t="n">
        <f aca="false">R147+R150+R153+R157</f>
        <v>0</v>
      </c>
      <c r="S146" s="144" t="n">
        <f aca="false">P146-Q146+R146</f>
        <v>1749648</v>
      </c>
      <c r="T146" s="144" t="n">
        <f aca="false">T147+T150+T153+T157</f>
        <v>0</v>
      </c>
      <c r="U146" s="144" t="n">
        <f aca="false">U147+U150+U153+U157</f>
        <v>0</v>
      </c>
      <c r="V146" s="144" t="n">
        <v>1749648</v>
      </c>
      <c r="W146" s="144" t="n">
        <v>50000</v>
      </c>
      <c r="X146" s="144" t="n">
        <v>0</v>
      </c>
      <c r="Y146" s="144" t="n">
        <f aca="false">V146-W146+X146</f>
        <v>1699648</v>
      </c>
    </row>
    <row r="147" s="46" customFormat="true" ht="26.25" hidden="true" customHeight="false" outlineLevel="0" collapsed="false">
      <c r="A147" s="218"/>
      <c r="B147" s="219" t="n">
        <v>85311</v>
      </c>
      <c r="C147" s="220" t="s">
        <v>265</v>
      </c>
      <c r="D147" s="161" t="n">
        <f aca="false">D148</f>
        <v>51538</v>
      </c>
      <c r="E147" s="161" t="n">
        <f aca="false">E148</f>
        <v>0</v>
      </c>
      <c r="F147" s="161" t="n">
        <f aca="false">F148</f>
        <v>0</v>
      </c>
      <c r="G147" s="161" t="n">
        <f aca="false">D147-E147+F147</f>
        <v>51538</v>
      </c>
      <c r="H147" s="161" t="n">
        <f aca="false">H148</f>
        <v>0</v>
      </c>
      <c r="I147" s="161" t="n">
        <f aca="false">I148</f>
        <v>0</v>
      </c>
      <c r="J147" s="161" t="n">
        <f aca="false">G147-H147+I147</f>
        <v>51538</v>
      </c>
      <c r="K147" s="161" t="n">
        <f aca="false">K148</f>
        <v>0</v>
      </c>
      <c r="L147" s="161" t="n">
        <f aca="false">L148</f>
        <v>0</v>
      </c>
      <c r="M147" s="161" t="n">
        <f aca="false">J147-K147+L147</f>
        <v>51538</v>
      </c>
      <c r="N147" s="161" t="n">
        <f aca="false">N148</f>
        <v>0</v>
      </c>
      <c r="O147" s="161" t="n">
        <f aca="false">O148</f>
        <v>0</v>
      </c>
      <c r="P147" s="161" t="n">
        <f aca="false">M147-N147+O147</f>
        <v>51538</v>
      </c>
      <c r="Q147" s="161" t="n">
        <f aca="false">Q148</f>
        <v>0</v>
      </c>
      <c r="R147" s="161" t="n">
        <f aca="false">R148</f>
        <v>0</v>
      </c>
      <c r="S147" s="161" t="n">
        <f aca="false">P147-Q147+R147</f>
        <v>51538</v>
      </c>
      <c r="T147" s="161" t="n">
        <f aca="false">T148</f>
        <v>0</v>
      </c>
      <c r="U147" s="161" t="n">
        <f aca="false">U148</f>
        <v>0</v>
      </c>
      <c r="V147" s="161" t="n">
        <v>51538</v>
      </c>
      <c r="W147" s="161" t="n">
        <v>0</v>
      </c>
      <c r="X147" s="161" t="n">
        <v>0</v>
      </c>
      <c r="Y147" s="161" t="n">
        <f aca="false">V147-W147+X147</f>
        <v>51538</v>
      </c>
    </row>
    <row r="148" s="46" customFormat="true" ht="13.5" hidden="true" customHeight="false" outlineLevel="0" collapsed="false">
      <c r="A148" s="133"/>
      <c r="B148" s="221"/>
      <c r="C148" s="139" t="s">
        <v>224</v>
      </c>
      <c r="D148" s="140" t="n">
        <v>51538</v>
      </c>
      <c r="E148" s="140"/>
      <c r="F148" s="140"/>
      <c r="G148" s="140" t="n">
        <f aca="false">D148-E148+F148</f>
        <v>51538</v>
      </c>
      <c r="H148" s="140"/>
      <c r="I148" s="140"/>
      <c r="J148" s="140" t="n">
        <f aca="false">G148-H148+I148</f>
        <v>51538</v>
      </c>
      <c r="K148" s="140"/>
      <c r="L148" s="140"/>
      <c r="M148" s="140" t="n">
        <f aca="false">J148-K148+L148</f>
        <v>51538</v>
      </c>
      <c r="N148" s="140"/>
      <c r="O148" s="140"/>
      <c r="P148" s="140" t="n">
        <f aca="false">M148-N148+O148</f>
        <v>51538</v>
      </c>
      <c r="Q148" s="140"/>
      <c r="R148" s="140"/>
      <c r="S148" s="140" t="n">
        <f aca="false">P148-Q148+R148</f>
        <v>51538</v>
      </c>
      <c r="T148" s="140"/>
      <c r="U148" s="140"/>
      <c r="V148" s="140" t="n">
        <v>51538</v>
      </c>
      <c r="W148" s="140"/>
      <c r="X148" s="140"/>
      <c r="Y148" s="140" t="n">
        <f aca="false">V148-W148+X148</f>
        <v>51538</v>
      </c>
    </row>
    <row r="149" s="46" customFormat="true" ht="13.5" hidden="true" customHeight="false" outlineLevel="0" collapsed="false">
      <c r="A149" s="133"/>
      <c r="B149" s="221"/>
      <c r="C149" s="139" t="s">
        <v>226</v>
      </c>
      <c r="D149" s="140" t="n">
        <v>51538</v>
      </c>
      <c r="E149" s="140"/>
      <c r="F149" s="140"/>
      <c r="G149" s="140" t="n">
        <f aca="false">D149-E149+F149</f>
        <v>51538</v>
      </c>
      <c r="H149" s="140"/>
      <c r="I149" s="140"/>
      <c r="J149" s="140" t="n">
        <f aca="false">G149-H149+I149</f>
        <v>51538</v>
      </c>
      <c r="K149" s="140"/>
      <c r="L149" s="140"/>
      <c r="M149" s="140" t="n">
        <f aca="false">J149-K149+L149</f>
        <v>51538</v>
      </c>
      <c r="N149" s="140"/>
      <c r="O149" s="140"/>
      <c r="P149" s="140" t="n">
        <f aca="false">M149-N149+O149</f>
        <v>51538</v>
      </c>
      <c r="Q149" s="140"/>
      <c r="R149" s="140"/>
      <c r="S149" s="140" t="n">
        <f aca="false">P149-Q149+R149</f>
        <v>51538</v>
      </c>
      <c r="T149" s="140"/>
      <c r="U149" s="140"/>
      <c r="V149" s="140" t="n">
        <v>51538</v>
      </c>
      <c r="W149" s="140"/>
      <c r="X149" s="140"/>
      <c r="Y149" s="140" t="n">
        <f aca="false">V149-W149+X149</f>
        <v>51538</v>
      </c>
    </row>
    <row r="150" s="7" customFormat="true" ht="26.25" hidden="true" customHeight="false" outlineLevel="0" collapsed="false">
      <c r="A150" s="162"/>
      <c r="B150" s="163" t="n">
        <v>85321</v>
      </c>
      <c r="C150" s="168" t="s">
        <v>266</v>
      </c>
      <c r="D150" s="140" t="n">
        <f aca="false">D151</f>
        <v>277110</v>
      </c>
      <c r="E150" s="140" t="n">
        <f aca="false">E151</f>
        <v>0</v>
      </c>
      <c r="F150" s="140" t="n">
        <f aca="false">F151</f>
        <v>0</v>
      </c>
      <c r="G150" s="140" t="n">
        <f aca="false">D150-E150+F150</f>
        <v>277110</v>
      </c>
      <c r="H150" s="140" t="n">
        <f aca="false">H151</f>
        <v>115000</v>
      </c>
      <c r="I150" s="140" t="n">
        <f aca="false">I151</f>
        <v>115000</v>
      </c>
      <c r="J150" s="140" t="n">
        <f aca="false">G150-H150+I150</f>
        <v>277110</v>
      </c>
      <c r="K150" s="140" t="n">
        <f aca="false">K151</f>
        <v>0</v>
      </c>
      <c r="L150" s="140" t="n">
        <f aca="false">L151</f>
        <v>0</v>
      </c>
      <c r="M150" s="140" t="n">
        <f aca="false">J150-K150+L150</f>
        <v>277110</v>
      </c>
      <c r="N150" s="140" t="n">
        <f aca="false">N151</f>
        <v>0</v>
      </c>
      <c r="O150" s="140" t="n">
        <f aca="false">O151</f>
        <v>0</v>
      </c>
      <c r="P150" s="140" t="n">
        <f aca="false">M150-N150+O150</f>
        <v>277110</v>
      </c>
      <c r="Q150" s="140" t="n">
        <f aca="false">Q151</f>
        <v>0</v>
      </c>
      <c r="R150" s="140" t="n">
        <f aca="false">R151</f>
        <v>0</v>
      </c>
      <c r="S150" s="140" t="n">
        <f aca="false">P150-Q150+R150</f>
        <v>277110</v>
      </c>
      <c r="T150" s="140" t="n">
        <f aca="false">T151</f>
        <v>0</v>
      </c>
      <c r="U150" s="140" t="n">
        <f aca="false">U151</f>
        <v>0</v>
      </c>
      <c r="V150" s="140" t="n">
        <v>277110</v>
      </c>
      <c r="W150" s="140" t="n">
        <v>0</v>
      </c>
      <c r="X150" s="140" t="n">
        <v>0</v>
      </c>
      <c r="Y150" s="140" t="n">
        <f aca="false">V150-W150+X150</f>
        <v>277110</v>
      </c>
    </row>
    <row r="151" s="7" customFormat="true" ht="13.5" hidden="true" customHeight="false" outlineLevel="0" collapsed="false">
      <c r="A151" s="162"/>
      <c r="B151" s="163"/>
      <c r="C151" s="139" t="s">
        <v>224</v>
      </c>
      <c r="D151" s="140" t="n">
        <v>277110</v>
      </c>
      <c r="E151" s="140"/>
      <c r="F151" s="140"/>
      <c r="G151" s="140" t="n">
        <f aca="false">D151-E151+F151</f>
        <v>277110</v>
      </c>
      <c r="H151" s="140" t="n">
        <v>115000</v>
      </c>
      <c r="I151" s="140" t="n">
        <v>115000</v>
      </c>
      <c r="J151" s="140" t="n">
        <f aca="false">G151-H151+I151</f>
        <v>277110</v>
      </c>
      <c r="K151" s="140"/>
      <c r="L151" s="140"/>
      <c r="M151" s="140" t="n">
        <f aca="false">J151-K151+L151</f>
        <v>277110</v>
      </c>
      <c r="N151" s="140"/>
      <c r="O151" s="140"/>
      <c r="P151" s="140" t="n">
        <f aca="false">M151-N151+O151</f>
        <v>277110</v>
      </c>
      <c r="Q151" s="140"/>
      <c r="R151" s="140"/>
      <c r="S151" s="140" t="n">
        <f aca="false">P151-Q151+R151</f>
        <v>277110</v>
      </c>
      <c r="T151" s="140"/>
      <c r="U151" s="140"/>
      <c r="V151" s="140" t="n">
        <v>277110</v>
      </c>
      <c r="W151" s="140"/>
      <c r="X151" s="140"/>
      <c r="Y151" s="140" t="n">
        <f aca="false">V151-W151+X151</f>
        <v>277110</v>
      </c>
    </row>
    <row r="152" s="7" customFormat="true" ht="26.25" hidden="true" customHeight="false" outlineLevel="0" collapsed="false">
      <c r="A152" s="162"/>
      <c r="B152" s="163"/>
      <c r="C152" s="139" t="s">
        <v>225</v>
      </c>
      <c r="D152" s="140" t="n">
        <v>217210</v>
      </c>
      <c r="E152" s="140"/>
      <c r="F152" s="140"/>
      <c r="G152" s="140" t="n">
        <f aca="false">D152-E152+F152</f>
        <v>217210</v>
      </c>
      <c r="H152" s="140"/>
      <c r="I152" s="140"/>
      <c r="J152" s="140" t="n">
        <f aca="false">G152-H152+I152</f>
        <v>217210</v>
      </c>
      <c r="K152" s="140"/>
      <c r="L152" s="140"/>
      <c r="M152" s="140" t="n">
        <f aca="false">J152-K152+L152</f>
        <v>217210</v>
      </c>
      <c r="N152" s="140"/>
      <c r="O152" s="140"/>
      <c r="P152" s="140" t="n">
        <f aca="false">M152-N152+O152</f>
        <v>217210</v>
      </c>
      <c r="Q152" s="140"/>
      <c r="R152" s="140"/>
      <c r="S152" s="140" t="n">
        <f aca="false">P152-Q152+R152</f>
        <v>217210</v>
      </c>
      <c r="T152" s="140"/>
      <c r="U152" s="140"/>
      <c r="V152" s="140" t="n">
        <v>217210</v>
      </c>
      <c r="W152" s="140"/>
      <c r="X152" s="140"/>
      <c r="Y152" s="140" t="n">
        <f aca="false">V152-W152+X152</f>
        <v>217210</v>
      </c>
    </row>
    <row r="153" s="7" customFormat="true" ht="14.25" hidden="true" customHeight="false" outlineLevel="0" collapsed="false">
      <c r="A153" s="194"/>
      <c r="B153" s="164" t="n">
        <v>85333</v>
      </c>
      <c r="C153" s="165" t="s">
        <v>175</v>
      </c>
      <c r="D153" s="166" t="n">
        <f aca="false">D154+D156</f>
        <v>1371000</v>
      </c>
      <c r="E153" s="166" t="n">
        <f aca="false">E154+E156</f>
        <v>2000</v>
      </c>
      <c r="F153" s="166" t="n">
        <f aca="false">F154+F156</f>
        <v>2000</v>
      </c>
      <c r="G153" s="166" t="n">
        <f aca="false">D153-E153+F153</f>
        <v>1371000</v>
      </c>
      <c r="H153" s="166" t="n">
        <f aca="false">H154+H156</f>
        <v>0</v>
      </c>
      <c r="I153" s="166" t="n">
        <f aca="false">I154+I156</f>
        <v>0</v>
      </c>
      <c r="J153" s="166" t="n">
        <f aca="false">G153-H153+I153</f>
        <v>1371000</v>
      </c>
      <c r="K153" s="166" t="n">
        <f aca="false">K154+K156</f>
        <v>0</v>
      </c>
      <c r="L153" s="166" t="n">
        <f aca="false">L154+L156</f>
        <v>0</v>
      </c>
      <c r="M153" s="166" t="n">
        <f aca="false">J153-K153+L153</f>
        <v>1371000</v>
      </c>
      <c r="N153" s="166" t="n">
        <f aca="false">N154+N156</f>
        <v>0</v>
      </c>
      <c r="O153" s="166" t="n">
        <f aca="false">O154+O156</f>
        <v>0</v>
      </c>
      <c r="P153" s="166" t="n">
        <f aca="false">M153-N153+O153</f>
        <v>1371000</v>
      </c>
      <c r="Q153" s="166" t="n">
        <f aca="false">Q154+Q156</f>
        <v>0</v>
      </c>
      <c r="R153" s="166" t="n">
        <f aca="false">R154+R156</f>
        <v>0</v>
      </c>
      <c r="S153" s="166" t="n">
        <f aca="false">P153-Q153+R153</f>
        <v>1371000</v>
      </c>
      <c r="T153" s="166" t="n">
        <f aca="false">T154+T156</f>
        <v>0</v>
      </c>
      <c r="U153" s="166" t="n">
        <f aca="false">U154+U156</f>
        <v>0</v>
      </c>
      <c r="V153" s="166" t="n">
        <v>1371000</v>
      </c>
      <c r="W153" s="166" t="n">
        <v>0</v>
      </c>
      <c r="X153" s="166" t="n">
        <v>0</v>
      </c>
      <c r="Y153" s="166" t="n">
        <f aca="false">V153-W153+X153</f>
        <v>1371000</v>
      </c>
    </row>
    <row r="154" s="7" customFormat="true" ht="14.25" hidden="true" customHeight="false" outlineLevel="0" collapsed="false">
      <c r="A154" s="150"/>
      <c r="B154" s="151"/>
      <c r="C154" s="152" t="s">
        <v>218</v>
      </c>
      <c r="D154" s="153" t="n">
        <v>1356000</v>
      </c>
      <c r="E154" s="153" t="n">
        <v>2000</v>
      </c>
      <c r="F154" s="153" t="n">
        <v>2000</v>
      </c>
      <c r="G154" s="153" t="n">
        <f aca="false">D154-E154+F154</f>
        <v>1356000</v>
      </c>
      <c r="H154" s="153"/>
      <c r="I154" s="153"/>
      <c r="J154" s="153" t="n">
        <f aca="false">G154-H154+I154</f>
        <v>1356000</v>
      </c>
      <c r="K154" s="153"/>
      <c r="L154" s="153"/>
      <c r="M154" s="153" t="n">
        <f aca="false">J154-K154+L154</f>
        <v>1356000</v>
      </c>
      <c r="N154" s="153"/>
      <c r="O154" s="153"/>
      <c r="P154" s="153" t="n">
        <f aca="false">M154-N154+O154</f>
        <v>1356000</v>
      </c>
      <c r="Q154" s="153"/>
      <c r="R154" s="153"/>
      <c r="S154" s="153" t="n">
        <f aca="false">P154-Q154+R154</f>
        <v>1356000</v>
      </c>
      <c r="T154" s="153"/>
      <c r="U154" s="153"/>
      <c r="V154" s="153" t="n">
        <v>1356000</v>
      </c>
      <c r="W154" s="153"/>
      <c r="X154" s="153"/>
      <c r="Y154" s="153" t="n">
        <f aca="false">V154-W154+X154</f>
        <v>1356000</v>
      </c>
    </row>
    <row r="155" s="7" customFormat="true" ht="26.25" hidden="true" customHeight="false" outlineLevel="0" collapsed="false">
      <c r="A155" s="170"/>
      <c r="B155" s="159"/>
      <c r="C155" s="175" t="s">
        <v>225</v>
      </c>
      <c r="D155" s="161" t="n">
        <v>1000000</v>
      </c>
      <c r="E155" s="161"/>
      <c r="F155" s="161"/>
      <c r="G155" s="161" t="n">
        <f aca="false">D155-E155+F155</f>
        <v>1000000</v>
      </c>
      <c r="H155" s="161"/>
      <c r="I155" s="161"/>
      <c r="J155" s="161" t="n">
        <f aca="false">G155-H155+I155</f>
        <v>1000000</v>
      </c>
      <c r="K155" s="161"/>
      <c r="L155" s="161"/>
      <c r="M155" s="161" t="n">
        <f aca="false">J155-K155+L155</f>
        <v>1000000</v>
      </c>
      <c r="N155" s="161"/>
      <c r="O155" s="161"/>
      <c r="P155" s="161" t="n">
        <f aca="false">M155-N155+O155</f>
        <v>1000000</v>
      </c>
      <c r="Q155" s="161"/>
      <c r="R155" s="161"/>
      <c r="S155" s="161" t="n">
        <f aca="false">P155-Q155+R155</f>
        <v>1000000</v>
      </c>
      <c r="T155" s="161"/>
      <c r="U155" s="161"/>
      <c r="V155" s="161" t="n">
        <v>1000000</v>
      </c>
      <c r="W155" s="161"/>
      <c r="X155" s="161"/>
      <c r="Y155" s="161" t="n">
        <f aca="false">V155-W155+X155</f>
        <v>1000000</v>
      </c>
    </row>
    <row r="156" s="7" customFormat="true" ht="13.5" hidden="true" customHeight="false" outlineLevel="0" collapsed="false">
      <c r="A156" s="171"/>
      <c r="B156" s="163"/>
      <c r="C156" s="139" t="s">
        <v>227</v>
      </c>
      <c r="D156" s="140" t="n">
        <v>15000</v>
      </c>
      <c r="E156" s="140"/>
      <c r="F156" s="140"/>
      <c r="G156" s="140" t="n">
        <f aca="false">D156-E156+F156</f>
        <v>15000</v>
      </c>
      <c r="H156" s="140"/>
      <c r="I156" s="140"/>
      <c r="J156" s="140" t="n">
        <f aca="false">G156-H156+I156</f>
        <v>15000</v>
      </c>
      <c r="K156" s="140"/>
      <c r="L156" s="140"/>
      <c r="M156" s="140" t="n">
        <f aca="false">J156-K156+L156</f>
        <v>15000</v>
      </c>
      <c r="N156" s="140"/>
      <c r="O156" s="140"/>
      <c r="P156" s="140" t="n">
        <f aca="false">M156-N156+O156</f>
        <v>15000</v>
      </c>
      <c r="Q156" s="140"/>
      <c r="R156" s="140"/>
      <c r="S156" s="140" t="n">
        <f aca="false">P156-Q156+R156</f>
        <v>15000</v>
      </c>
      <c r="T156" s="140"/>
      <c r="U156" s="140"/>
      <c r="V156" s="140" t="n">
        <v>15000</v>
      </c>
      <c r="W156" s="140"/>
      <c r="X156" s="140"/>
      <c r="Y156" s="140" t="n">
        <f aca="false">V156-W156+X156</f>
        <v>15000</v>
      </c>
    </row>
    <row r="157" s="7" customFormat="true" ht="14.25" hidden="false" customHeight="false" outlineLevel="0" collapsed="false">
      <c r="A157" s="172"/>
      <c r="B157" s="164" t="n">
        <v>85395</v>
      </c>
      <c r="C157" s="165" t="s">
        <v>238</v>
      </c>
      <c r="D157" s="166" t="n">
        <f aca="false">D158</f>
        <v>50000</v>
      </c>
      <c r="E157" s="166" t="n">
        <f aca="false">E158</f>
        <v>0</v>
      </c>
      <c r="F157" s="166" t="n">
        <f aca="false">F158</f>
        <v>0</v>
      </c>
      <c r="G157" s="166" t="n">
        <f aca="false">D157-E157+F157</f>
        <v>50000</v>
      </c>
      <c r="H157" s="166" t="n">
        <f aca="false">H158</f>
        <v>0</v>
      </c>
      <c r="I157" s="166" t="n">
        <f aca="false">I158</f>
        <v>0</v>
      </c>
      <c r="J157" s="166" t="n">
        <f aca="false">G157-H157+I157</f>
        <v>50000</v>
      </c>
      <c r="K157" s="166" t="n">
        <f aca="false">K158</f>
        <v>0</v>
      </c>
      <c r="L157" s="166" t="n">
        <f aca="false">L158</f>
        <v>0</v>
      </c>
      <c r="M157" s="166" t="n">
        <f aca="false">J157-K157+L157</f>
        <v>50000</v>
      </c>
      <c r="N157" s="166" t="n">
        <f aca="false">N158</f>
        <v>0</v>
      </c>
      <c r="O157" s="166" t="n">
        <f aca="false">O158</f>
        <v>0</v>
      </c>
      <c r="P157" s="166" t="n">
        <f aca="false">M157-N157+O157</f>
        <v>50000</v>
      </c>
      <c r="Q157" s="166" t="n">
        <f aca="false">Q158</f>
        <v>0</v>
      </c>
      <c r="R157" s="166" t="n">
        <f aca="false">R158</f>
        <v>0</v>
      </c>
      <c r="S157" s="166" t="n">
        <f aca="false">P157-Q157+R157</f>
        <v>50000</v>
      </c>
      <c r="T157" s="166" t="n">
        <f aca="false">T158</f>
        <v>0</v>
      </c>
      <c r="U157" s="166" t="n">
        <f aca="false">U158</f>
        <v>0</v>
      </c>
      <c r="V157" s="166" t="n">
        <v>50000</v>
      </c>
      <c r="W157" s="166" t="n">
        <v>50000</v>
      </c>
      <c r="X157" s="166" t="n">
        <v>0</v>
      </c>
      <c r="Y157" s="166" t="n">
        <f aca="false">V157-W157+X157</f>
        <v>0</v>
      </c>
    </row>
    <row r="158" s="7" customFormat="true" ht="13.5" hidden="false" customHeight="true" outlineLevel="0" collapsed="false">
      <c r="A158" s="172"/>
      <c r="B158" s="151"/>
      <c r="C158" s="152" t="s">
        <v>234</v>
      </c>
      <c r="D158" s="153" t="n">
        <v>50000</v>
      </c>
      <c r="E158" s="153"/>
      <c r="F158" s="153"/>
      <c r="G158" s="153" t="n">
        <f aca="false">D158-E158+F158</f>
        <v>50000</v>
      </c>
      <c r="H158" s="153"/>
      <c r="I158" s="153"/>
      <c r="J158" s="153" t="n">
        <f aca="false">G158-H158+I158</f>
        <v>50000</v>
      </c>
      <c r="K158" s="153"/>
      <c r="L158" s="153"/>
      <c r="M158" s="153" t="n">
        <f aca="false">J158-K158+L158</f>
        <v>50000</v>
      </c>
      <c r="N158" s="153"/>
      <c r="O158" s="153"/>
      <c r="P158" s="153" t="n">
        <f aca="false">M158-N158+O158</f>
        <v>50000</v>
      </c>
      <c r="Q158" s="153"/>
      <c r="R158" s="153"/>
      <c r="S158" s="153" t="n">
        <f aca="false">P158-Q158+R158</f>
        <v>50000</v>
      </c>
      <c r="T158" s="153"/>
      <c r="U158" s="153"/>
      <c r="V158" s="153" t="n">
        <v>50000</v>
      </c>
      <c r="W158" s="153" t="n">
        <v>50000</v>
      </c>
      <c r="X158" s="153"/>
      <c r="Y158" s="153" t="n">
        <f aca="false">V158-W158+X158</f>
        <v>0</v>
      </c>
    </row>
    <row r="159" s="46" customFormat="true" ht="14.25" hidden="false" customHeight="false" outlineLevel="0" collapsed="false">
      <c r="A159" s="190" t="s">
        <v>178</v>
      </c>
      <c r="B159" s="191"/>
      <c r="C159" s="192" t="s">
        <v>267</v>
      </c>
      <c r="D159" s="193" t="n">
        <f aca="false">D160+D163+D168+D171+D175+D179+D182</f>
        <v>8831798</v>
      </c>
      <c r="E159" s="193" t="n">
        <f aca="false">E160+E163+E168+E171+E175+E179+E182</f>
        <v>11000</v>
      </c>
      <c r="F159" s="193" t="n">
        <f aca="false">F160+F163+F168+F171+F175+F179+F182</f>
        <v>11000</v>
      </c>
      <c r="G159" s="193" t="n">
        <f aca="false">D159-E159+F159</f>
        <v>8831798</v>
      </c>
      <c r="H159" s="193" t="n">
        <f aca="false">H160+H163+H168+H171+H175+H179+H182</f>
        <v>0</v>
      </c>
      <c r="I159" s="193" t="n">
        <f aca="false">I160+I163+I168+I171+I175+I179+I182</f>
        <v>0</v>
      </c>
      <c r="J159" s="193" t="n">
        <f aca="false">G159-H159+I159</f>
        <v>8831798</v>
      </c>
      <c r="K159" s="193" t="n">
        <f aca="false">K160+K163+K168+K171+K175+K179+K182</f>
        <v>0</v>
      </c>
      <c r="L159" s="193" t="n">
        <f aca="false">L160+L163+L168+L171+L175+L179+L182</f>
        <v>0</v>
      </c>
      <c r="M159" s="193" t="n">
        <f aca="false">J159-K159+L159</f>
        <v>8831798</v>
      </c>
      <c r="N159" s="193" t="n">
        <f aca="false">N160+N163+N168+N171+N175+N179+N182</f>
        <v>0</v>
      </c>
      <c r="O159" s="193" t="n">
        <f aca="false">O160+O163+O168+O171+O175+O179+O182</f>
        <v>16471</v>
      </c>
      <c r="P159" s="193" t="n">
        <f aca="false">M159-N159+O159</f>
        <v>8848269</v>
      </c>
      <c r="Q159" s="193" t="n">
        <f aca="false">Q160+Q163+Q168+Q171+Q175+Q179+Q182</f>
        <v>14092</v>
      </c>
      <c r="R159" s="193" t="n">
        <f aca="false">R160+R163+R168+R171+R175+R179+R182</f>
        <v>14092</v>
      </c>
      <c r="S159" s="193" t="n">
        <f aca="false">P159-Q159+R159</f>
        <v>8848269</v>
      </c>
      <c r="T159" s="193" t="n">
        <f aca="false">T160+T163+T168+T171+T175+T179+T182</f>
        <v>0</v>
      </c>
      <c r="U159" s="193" t="n">
        <f aca="false">U160+U163+U168+U171+U175+U179+U182</f>
        <v>0</v>
      </c>
      <c r="V159" s="193" t="n">
        <v>8848269</v>
      </c>
      <c r="W159" s="193" t="n">
        <v>40000</v>
      </c>
      <c r="X159" s="193" t="n">
        <v>110528</v>
      </c>
      <c r="Y159" s="193" t="n">
        <f aca="false">V159-W159+X159</f>
        <v>8918797</v>
      </c>
    </row>
    <row r="160" s="7" customFormat="true" ht="13.5" hidden="true" customHeight="false" outlineLevel="0" collapsed="false">
      <c r="A160" s="158"/>
      <c r="B160" s="159" t="n">
        <v>85401</v>
      </c>
      <c r="C160" s="222" t="s">
        <v>268</v>
      </c>
      <c r="D160" s="161" t="n">
        <f aca="false">D161</f>
        <v>10145</v>
      </c>
      <c r="E160" s="161" t="n">
        <f aca="false">E161</f>
        <v>0</v>
      </c>
      <c r="F160" s="161" t="n">
        <f aca="false">F161</f>
        <v>0</v>
      </c>
      <c r="G160" s="161" t="n">
        <f aca="false">D160-E160+F160</f>
        <v>10145</v>
      </c>
      <c r="H160" s="161" t="n">
        <f aca="false">H161</f>
        <v>0</v>
      </c>
      <c r="I160" s="161" t="n">
        <f aca="false">I161</f>
        <v>0</v>
      </c>
      <c r="J160" s="161" t="n">
        <f aca="false">G160-H160+I160</f>
        <v>10145</v>
      </c>
      <c r="K160" s="161" t="n">
        <f aca="false">K161</f>
        <v>0</v>
      </c>
      <c r="L160" s="161" t="n">
        <f aca="false">L161</f>
        <v>0</v>
      </c>
      <c r="M160" s="161" t="n">
        <f aca="false">J160-K160+L160</f>
        <v>10145</v>
      </c>
      <c r="N160" s="161" t="n">
        <f aca="false">N161</f>
        <v>0</v>
      </c>
      <c r="O160" s="161" t="n">
        <f aca="false">O161</f>
        <v>0</v>
      </c>
      <c r="P160" s="161" t="n">
        <f aca="false">M160-N160+O160</f>
        <v>10145</v>
      </c>
      <c r="Q160" s="161" t="n">
        <f aca="false">Q161</f>
        <v>0</v>
      </c>
      <c r="R160" s="161" t="n">
        <f aca="false">R161</f>
        <v>0</v>
      </c>
      <c r="S160" s="161" t="n">
        <f aca="false">P160-Q160+R160</f>
        <v>10145</v>
      </c>
      <c r="T160" s="161" t="n">
        <f aca="false">T161</f>
        <v>0</v>
      </c>
      <c r="U160" s="161" t="n">
        <f aca="false">U161</f>
        <v>0</v>
      </c>
      <c r="V160" s="161" t="n">
        <v>10145</v>
      </c>
      <c r="W160" s="161" t="n">
        <v>0</v>
      </c>
      <c r="X160" s="161" t="n">
        <v>0</v>
      </c>
      <c r="Y160" s="161" t="n">
        <f aca="false">V160-W160+X160</f>
        <v>10145</v>
      </c>
    </row>
    <row r="161" s="7" customFormat="true" ht="13.5" hidden="true" customHeight="false" outlineLevel="0" collapsed="false">
      <c r="A161" s="162"/>
      <c r="B161" s="163"/>
      <c r="C161" s="139" t="s">
        <v>224</v>
      </c>
      <c r="D161" s="140" t="n">
        <v>10145</v>
      </c>
      <c r="E161" s="140"/>
      <c r="F161" s="140"/>
      <c r="G161" s="140" t="n">
        <f aca="false">D161-E161+F161</f>
        <v>10145</v>
      </c>
      <c r="H161" s="140"/>
      <c r="I161" s="140"/>
      <c r="J161" s="140" t="n">
        <f aca="false">G161-H161+I161</f>
        <v>10145</v>
      </c>
      <c r="K161" s="140"/>
      <c r="L161" s="140"/>
      <c r="M161" s="140" t="n">
        <f aca="false">J161-K161+L161</f>
        <v>10145</v>
      </c>
      <c r="N161" s="140"/>
      <c r="O161" s="140"/>
      <c r="P161" s="140" t="n">
        <f aca="false">M161-N161+O161</f>
        <v>10145</v>
      </c>
      <c r="Q161" s="140"/>
      <c r="R161" s="140"/>
      <c r="S161" s="140" t="n">
        <f aca="false">P161-Q161+R161</f>
        <v>10145</v>
      </c>
      <c r="T161" s="140"/>
      <c r="U161" s="140"/>
      <c r="V161" s="140" t="n">
        <v>10145</v>
      </c>
      <c r="W161" s="140"/>
      <c r="X161" s="140"/>
      <c r="Y161" s="140" t="n">
        <f aca="false">V161-W161+X161</f>
        <v>10145</v>
      </c>
    </row>
    <row r="162" s="7" customFormat="true" ht="26.25" hidden="true" customHeight="false" outlineLevel="0" collapsed="false">
      <c r="A162" s="162"/>
      <c r="B162" s="163"/>
      <c r="C162" s="139" t="s">
        <v>225</v>
      </c>
      <c r="D162" s="140" t="n">
        <v>9157</v>
      </c>
      <c r="E162" s="140"/>
      <c r="F162" s="140"/>
      <c r="G162" s="140" t="n">
        <f aca="false">D162-E162+F162</f>
        <v>9157</v>
      </c>
      <c r="H162" s="140"/>
      <c r="I162" s="140"/>
      <c r="J162" s="140" t="n">
        <f aca="false">G162-H162+I162</f>
        <v>9157</v>
      </c>
      <c r="K162" s="140"/>
      <c r="L162" s="140"/>
      <c r="M162" s="140" t="n">
        <f aca="false">J162-K162+L162</f>
        <v>9157</v>
      </c>
      <c r="N162" s="140"/>
      <c r="O162" s="140"/>
      <c r="P162" s="140" t="n">
        <f aca="false">M162-N162+O162</f>
        <v>9157</v>
      </c>
      <c r="Q162" s="140"/>
      <c r="R162" s="140"/>
      <c r="S162" s="140" t="n">
        <f aca="false">P162-Q162+R162</f>
        <v>9157</v>
      </c>
      <c r="T162" s="140"/>
      <c r="U162" s="140"/>
      <c r="V162" s="140" t="n">
        <v>9157</v>
      </c>
      <c r="W162" s="140"/>
      <c r="X162" s="140"/>
      <c r="Y162" s="140" t="n">
        <f aca="false">V162-W162+X162</f>
        <v>9157</v>
      </c>
    </row>
    <row r="163" s="7" customFormat="true" ht="27.75" hidden="false" customHeight="true" outlineLevel="0" collapsed="false">
      <c r="A163" s="162"/>
      <c r="B163" s="164" t="n">
        <v>85403</v>
      </c>
      <c r="C163" s="223" t="s">
        <v>269</v>
      </c>
      <c r="D163" s="166" t="n">
        <f aca="false">D164+D167</f>
        <v>4297891</v>
      </c>
      <c r="E163" s="166" t="n">
        <f aca="false">E164+E167</f>
        <v>0</v>
      </c>
      <c r="F163" s="166" t="n">
        <f aca="false">F164+F167</f>
        <v>0</v>
      </c>
      <c r="G163" s="166" t="n">
        <f aca="false">D163-E163+F163</f>
        <v>4297891</v>
      </c>
      <c r="H163" s="166" t="n">
        <f aca="false">H164+H167</f>
        <v>0</v>
      </c>
      <c r="I163" s="166" t="n">
        <f aca="false">I164+I167</f>
        <v>0</v>
      </c>
      <c r="J163" s="166" t="n">
        <f aca="false">G163-H163+I163</f>
        <v>4297891</v>
      </c>
      <c r="K163" s="166" t="n">
        <f aca="false">K164+K167</f>
        <v>0</v>
      </c>
      <c r="L163" s="166" t="n">
        <f aca="false">L164+L167</f>
        <v>0</v>
      </c>
      <c r="M163" s="166" t="n">
        <f aca="false">J163-K163+L163</f>
        <v>4297891</v>
      </c>
      <c r="N163" s="166" t="n">
        <f aca="false">N164+N167</f>
        <v>0</v>
      </c>
      <c r="O163" s="166" t="n">
        <f aca="false">O164+O167</f>
        <v>0</v>
      </c>
      <c r="P163" s="166" t="n">
        <f aca="false">M163-N163+O163</f>
        <v>4297891</v>
      </c>
      <c r="Q163" s="166" t="n">
        <f aca="false">Q164+Q167</f>
        <v>0</v>
      </c>
      <c r="R163" s="166" t="n">
        <f aca="false">R164+R167</f>
        <v>0</v>
      </c>
      <c r="S163" s="166" t="n">
        <f aca="false">P163-Q163+R163</f>
        <v>4297891</v>
      </c>
      <c r="T163" s="166" t="n">
        <f aca="false">T164+T167</f>
        <v>0</v>
      </c>
      <c r="U163" s="166" t="n">
        <f aca="false">U164+U167</f>
        <v>0</v>
      </c>
      <c r="V163" s="166" t="n">
        <v>4297891</v>
      </c>
      <c r="W163" s="166" t="n">
        <v>0</v>
      </c>
      <c r="X163" s="166" t="n">
        <v>70528</v>
      </c>
      <c r="Y163" s="166" t="n">
        <f aca="false">V163-W163+X163</f>
        <v>4368419</v>
      </c>
    </row>
    <row r="164" s="7" customFormat="true" ht="13.5" hidden="false" customHeight="false" outlineLevel="0" collapsed="false">
      <c r="A164" s="162"/>
      <c r="B164" s="159"/>
      <c r="C164" s="175" t="s">
        <v>224</v>
      </c>
      <c r="D164" s="161" t="n">
        <v>4191141</v>
      </c>
      <c r="E164" s="161"/>
      <c r="F164" s="161"/>
      <c r="G164" s="161" t="n">
        <f aca="false">D164-E164+F164</f>
        <v>4191141</v>
      </c>
      <c r="H164" s="161"/>
      <c r="I164" s="161"/>
      <c r="J164" s="161" t="n">
        <f aca="false">G164-H164+I164</f>
        <v>4191141</v>
      </c>
      <c r="K164" s="161"/>
      <c r="L164" s="161"/>
      <c r="M164" s="161" t="n">
        <f aca="false">J164-K164+L164</f>
        <v>4191141</v>
      </c>
      <c r="N164" s="161"/>
      <c r="O164" s="161"/>
      <c r="P164" s="161" t="n">
        <f aca="false">M164-N164+O164</f>
        <v>4191141</v>
      </c>
      <c r="Q164" s="161"/>
      <c r="R164" s="161"/>
      <c r="S164" s="161" t="n">
        <f aca="false">P164-Q164+R164</f>
        <v>4191141</v>
      </c>
      <c r="T164" s="161"/>
      <c r="U164" s="161"/>
      <c r="V164" s="161" t="n">
        <v>4191141</v>
      </c>
      <c r="W164" s="161"/>
      <c r="X164" s="161" t="n">
        <v>70528</v>
      </c>
      <c r="Y164" s="161" t="n">
        <f aca="false">V164-W164+X164</f>
        <v>4261669</v>
      </c>
    </row>
    <row r="165" s="7" customFormat="true" ht="25.5" hidden="true" customHeight="false" outlineLevel="0" collapsed="false">
      <c r="A165" s="162"/>
      <c r="B165" s="163"/>
      <c r="C165" s="139" t="s">
        <v>225</v>
      </c>
      <c r="D165" s="140" t="n">
        <v>1047812</v>
      </c>
      <c r="E165" s="140"/>
      <c r="F165" s="140"/>
      <c r="G165" s="140" t="n">
        <f aca="false">D165-E165+F165</f>
        <v>1047812</v>
      </c>
      <c r="H165" s="140"/>
      <c r="I165" s="140"/>
      <c r="J165" s="140" t="n">
        <f aca="false">G165-H165+I165</f>
        <v>1047812</v>
      </c>
      <c r="K165" s="140"/>
      <c r="L165" s="140"/>
      <c r="M165" s="140" t="n">
        <f aca="false">J165-K165+L165</f>
        <v>1047812</v>
      </c>
      <c r="N165" s="140"/>
      <c r="O165" s="140"/>
      <c r="P165" s="140" t="n">
        <f aca="false">M165-N165+O165</f>
        <v>1047812</v>
      </c>
      <c r="Q165" s="140"/>
      <c r="R165" s="140"/>
      <c r="S165" s="140" t="n">
        <f aca="false">P165-Q165+R165</f>
        <v>1047812</v>
      </c>
      <c r="T165" s="140"/>
      <c r="U165" s="140"/>
      <c r="V165" s="140" t="n">
        <v>1047812</v>
      </c>
      <c r="W165" s="140"/>
      <c r="X165" s="140"/>
      <c r="Y165" s="140" t="n">
        <f aca="false">V165-W165+X165</f>
        <v>1047812</v>
      </c>
    </row>
    <row r="166" s="7" customFormat="true" ht="14.25" hidden="false" customHeight="true" outlineLevel="0" collapsed="false">
      <c r="A166" s="167"/>
      <c r="B166" s="164"/>
      <c r="C166" s="177" t="s">
        <v>256</v>
      </c>
      <c r="D166" s="166" t="n">
        <v>2748170</v>
      </c>
      <c r="E166" s="166"/>
      <c r="F166" s="166"/>
      <c r="G166" s="166" t="n">
        <f aca="false">D166-E166+F166</f>
        <v>2748170</v>
      </c>
      <c r="H166" s="166"/>
      <c r="I166" s="166"/>
      <c r="J166" s="166" t="n">
        <f aca="false">G166-H166+I166</f>
        <v>2748170</v>
      </c>
      <c r="K166" s="166"/>
      <c r="L166" s="166"/>
      <c r="M166" s="166" t="n">
        <f aca="false">J166-K166+L166</f>
        <v>2748170</v>
      </c>
      <c r="N166" s="166"/>
      <c r="O166" s="166"/>
      <c r="P166" s="166" t="n">
        <f aca="false">M166-N166+O166</f>
        <v>2748170</v>
      </c>
      <c r="Q166" s="166"/>
      <c r="R166" s="166"/>
      <c r="S166" s="166" t="n">
        <f aca="false">P166-Q166+R166</f>
        <v>2748170</v>
      </c>
      <c r="T166" s="166"/>
      <c r="U166" s="166"/>
      <c r="V166" s="166" t="n">
        <v>2748170</v>
      </c>
      <c r="W166" s="166"/>
      <c r="X166" s="166" t="n">
        <v>70528</v>
      </c>
      <c r="Y166" s="166" t="n">
        <f aca="false">V166-W166+X166</f>
        <v>2818698</v>
      </c>
    </row>
    <row r="167" s="7" customFormat="true" ht="13.5" hidden="true" customHeight="false" outlineLevel="0" collapsed="false">
      <c r="A167" s="158"/>
      <c r="B167" s="159"/>
      <c r="C167" s="175" t="s">
        <v>227</v>
      </c>
      <c r="D167" s="161" t="n">
        <v>106750</v>
      </c>
      <c r="E167" s="161"/>
      <c r="F167" s="161"/>
      <c r="G167" s="161" t="n">
        <f aca="false">D167-E167+F167</f>
        <v>106750</v>
      </c>
      <c r="H167" s="161"/>
      <c r="I167" s="161"/>
      <c r="J167" s="161" t="n">
        <f aca="false">G167-H167+I167</f>
        <v>106750</v>
      </c>
      <c r="K167" s="161"/>
      <c r="L167" s="161"/>
      <c r="M167" s="161" t="n">
        <f aca="false">J167-K167+L167</f>
        <v>106750</v>
      </c>
      <c r="N167" s="161"/>
      <c r="O167" s="161"/>
      <c r="P167" s="161" t="n">
        <f aca="false">M167-N167+O167</f>
        <v>106750</v>
      </c>
      <c r="Q167" s="161"/>
      <c r="R167" s="161"/>
      <c r="S167" s="161" t="n">
        <f aca="false">P167-Q167+R167</f>
        <v>106750</v>
      </c>
      <c r="T167" s="161"/>
      <c r="U167" s="161"/>
      <c r="V167" s="161" t="n">
        <v>106750</v>
      </c>
      <c r="W167" s="161"/>
      <c r="X167" s="161"/>
      <c r="Y167" s="161" t="n">
        <f aca="false">V167-W167+X167</f>
        <v>106750</v>
      </c>
    </row>
    <row r="168" s="7" customFormat="true" ht="26.25" hidden="true" customHeight="false" outlineLevel="0" collapsed="false">
      <c r="A168" s="162"/>
      <c r="B168" s="163" t="n">
        <v>85406</v>
      </c>
      <c r="C168" s="168" t="s">
        <v>181</v>
      </c>
      <c r="D168" s="140" t="n">
        <f aca="false">D169</f>
        <v>1383524</v>
      </c>
      <c r="E168" s="140" t="n">
        <f aca="false">E169</f>
        <v>0</v>
      </c>
      <c r="F168" s="140" t="n">
        <f aca="false">F169</f>
        <v>0</v>
      </c>
      <c r="G168" s="140" t="n">
        <f aca="false">D168-E168+F168</f>
        <v>1383524</v>
      </c>
      <c r="H168" s="140" t="n">
        <f aca="false">H169</f>
        <v>0</v>
      </c>
      <c r="I168" s="140" t="n">
        <f aca="false">I169</f>
        <v>0</v>
      </c>
      <c r="J168" s="140" t="n">
        <f aca="false">G168-H168+I168</f>
        <v>1383524</v>
      </c>
      <c r="K168" s="140" t="n">
        <f aca="false">K169</f>
        <v>0</v>
      </c>
      <c r="L168" s="140" t="n">
        <f aca="false">L169</f>
        <v>0</v>
      </c>
      <c r="M168" s="140" t="n">
        <f aca="false">J168-K168+L168</f>
        <v>1383524</v>
      </c>
      <c r="N168" s="140" t="n">
        <f aca="false">N169</f>
        <v>0</v>
      </c>
      <c r="O168" s="140" t="n">
        <f aca="false">O169</f>
        <v>0</v>
      </c>
      <c r="P168" s="140" t="n">
        <f aca="false">M168-N168+O168</f>
        <v>1383524</v>
      </c>
      <c r="Q168" s="140" t="n">
        <f aca="false">Q169</f>
        <v>0</v>
      </c>
      <c r="R168" s="140" t="n">
        <f aca="false">R169</f>
        <v>0</v>
      </c>
      <c r="S168" s="140" t="n">
        <f aca="false">P168-Q168+R168</f>
        <v>1383524</v>
      </c>
      <c r="T168" s="140" t="n">
        <f aca="false">T169</f>
        <v>0</v>
      </c>
      <c r="U168" s="140" t="n">
        <f aca="false">U169</f>
        <v>0</v>
      </c>
      <c r="V168" s="140" t="n">
        <v>1383524</v>
      </c>
      <c r="W168" s="140" t="n">
        <v>0</v>
      </c>
      <c r="X168" s="140" t="n">
        <v>0</v>
      </c>
      <c r="Y168" s="140" t="n">
        <f aca="false">V168-W168+X168</f>
        <v>1383524</v>
      </c>
    </row>
    <row r="169" s="7" customFormat="true" ht="13.5" hidden="true" customHeight="false" outlineLevel="0" collapsed="false">
      <c r="A169" s="162"/>
      <c r="B169" s="163"/>
      <c r="C169" s="139" t="s">
        <v>224</v>
      </c>
      <c r="D169" s="140" t="n">
        <v>1383524</v>
      </c>
      <c r="E169" s="140"/>
      <c r="F169" s="140"/>
      <c r="G169" s="140" t="n">
        <f aca="false">D169-E169+F169</f>
        <v>1383524</v>
      </c>
      <c r="H169" s="140"/>
      <c r="I169" s="140"/>
      <c r="J169" s="140" t="n">
        <f aca="false">G169-H169+I169</f>
        <v>1383524</v>
      </c>
      <c r="K169" s="140"/>
      <c r="L169" s="140"/>
      <c r="M169" s="140" t="n">
        <f aca="false">J169-K169+L169</f>
        <v>1383524</v>
      </c>
      <c r="N169" s="140"/>
      <c r="O169" s="140"/>
      <c r="P169" s="140" t="n">
        <f aca="false">M169-N169+O169</f>
        <v>1383524</v>
      </c>
      <c r="Q169" s="140"/>
      <c r="R169" s="140"/>
      <c r="S169" s="140" t="n">
        <f aca="false">P169-Q169+R169</f>
        <v>1383524</v>
      </c>
      <c r="T169" s="140"/>
      <c r="U169" s="140"/>
      <c r="V169" s="140" t="n">
        <v>1383524</v>
      </c>
      <c r="W169" s="140"/>
      <c r="X169" s="140"/>
      <c r="Y169" s="140" t="n">
        <f aca="false">V169-W169+X169</f>
        <v>1383524</v>
      </c>
    </row>
    <row r="170" s="7" customFormat="true" ht="26.25" hidden="true" customHeight="false" outlineLevel="0" collapsed="false">
      <c r="A170" s="162"/>
      <c r="B170" s="163"/>
      <c r="C170" s="139" t="s">
        <v>225</v>
      </c>
      <c r="D170" s="140" t="n">
        <v>1240809</v>
      </c>
      <c r="E170" s="140"/>
      <c r="F170" s="140"/>
      <c r="G170" s="140" t="n">
        <f aca="false">D170-E170+F170</f>
        <v>1240809</v>
      </c>
      <c r="H170" s="140"/>
      <c r="I170" s="140"/>
      <c r="J170" s="140" t="n">
        <f aca="false">G170-H170+I170</f>
        <v>1240809</v>
      </c>
      <c r="K170" s="140"/>
      <c r="L170" s="140"/>
      <c r="M170" s="140" t="n">
        <f aca="false">J170-K170+L170</f>
        <v>1240809</v>
      </c>
      <c r="N170" s="140"/>
      <c r="O170" s="140"/>
      <c r="P170" s="140" t="n">
        <f aca="false">M170-N170+O170</f>
        <v>1240809</v>
      </c>
      <c r="Q170" s="140"/>
      <c r="R170" s="140"/>
      <c r="S170" s="140" t="n">
        <f aca="false">P170-Q170+R170</f>
        <v>1240809</v>
      </c>
      <c r="T170" s="140"/>
      <c r="U170" s="140"/>
      <c r="V170" s="140" t="n">
        <v>1240809</v>
      </c>
      <c r="W170" s="140"/>
      <c r="X170" s="140"/>
      <c r="Y170" s="140" t="n">
        <f aca="false">V170-W170+X170</f>
        <v>1240809</v>
      </c>
    </row>
    <row r="171" s="7" customFormat="true" ht="14.25" hidden="false" customHeight="false" outlineLevel="0" collapsed="false">
      <c r="A171" s="224"/>
      <c r="B171" s="164" t="n">
        <v>85407</v>
      </c>
      <c r="C171" s="165" t="s">
        <v>182</v>
      </c>
      <c r="D171" s="166" t="n">
        <f aca="false">D172+D174</f>
        <v>799929</v>
      </c>
      <c r="E171" s="166" t="n">
        <f aca="false">E172+E174</f>
        <v>11000</v>
      </c>
      <c r="F171" s="166" t="n">
        <f aca="false">F172+F174</f>
        <v>11000</v>
      </c>
      <c r="G171" s="166" t="n">
        <f aca="false">D171-E171+F171</f>
        <v>799929</v>
      </c>
      <c r="H171" s="166" t="n">
        <f aca="false">H172+H174</f>
        <v>0</v>
      </c>
      <c r="I171" s="166" t="n">
        <f aca="false">I172+I174</f>
        <v>0</v>
      </c>
      <c r="J171" s="166" t="n">
        <f aca="false">G171-H171+I171</f>
        <v>799929</v>
      </c>
      <c r="K171" s="166" t="n">
        <f aca="false">K172+K174</f>
        <v>0</v>
      </c>
      <c r="L171" s="166" t="n">
        <f aca="false">L172+L174</f>
        <v>0</v>
      </c>
      <c r="M171" s="166" t="n">
        <f aca="false">J171-K171+L171</f>
        <v>799929</v>
      </c>
      <c r="N171" s="166" t="n">
        <f aca="false">N172+N174</f>
        <v>0</v>
      </c>
      <c r="O171" s="166" t="n">
        <f aca="false">O172+O174</f>
        <v>16471</v>
      </c>
      <c r="P171" s="166" t="n">
        <f aca="false">M171-N171+O171</f>
        <v>816400</v>
      </c>
      <c r="Q171" s="166" t="n">
        <f aca="false">Q172+Q174</f>
        <v>14092</v>
      </c>
      <c r="R171" s="166" t="n">
        <f aca="false">R172+R174</f>
        <v>14092</v>
      </c>
      <c r="S171" s="166" t="n">
        <f aca="false">P171-Q171+R171</f>
        <v>816400</v>
      </c>
      <c r="T171" s="166" t="n">
        <f aca="false">T172+T174</f>
        <v>0</v>
      </c>
      <c r="U171" s="166" t="n">
        <f aca="false">U172+U174</f>
        <v>0</v>
      </c>
      <c r="V171" s="166" t="n">
        <v>816400</v>
      </c>
      <c r="W171" s="166" t="n">
        <v>40000</v>
      </c>
      <c r="X171" s="166" t="n">
        <v>40000</v>
      </c>
      <c r="Y171" s="166" t="n">
        <f aca="false">V171-W171+X171</f>
        <v>816400</v>
      </c>
    </row>
    <row r="172" s="7" customFormat="true" ht="14.25" hidden="true" customHeight="false" outlineLevel="0" collapsed="false">
      <c r="A172" s="195"/>
      <c r="B172" s="174"/>
      <c r="C172" s="175" t="s">
        <v>224</v>
      </c>
      <c r="D172" s="161" t="n">
        <v>749929</v>
      </c>
      <c r="E172" s="161" t="n">
        <v>11000</v>
      </c>
      <c r="F172" s="161" t="n">
        <v>11000</v>
      </c>
      <c r="G172" s="161" t="n">
        <f aca="false">D172-E172+F172</f>
        <v>749929</v>
      </c>
      <c r="H172" s="161"/>
      <c r="I172" s="161"/>
      <c r="J172" s="161" t="n">
        <f aca="false">G172-H172+I172</f>
        <v>749929</v>
      </c>
      <c r="K172" s="161"/>
      <c r="L172" s="161"/>
      <c r="M172" s="161" t="n">
        <f aca="false">J172-K172+L172</f>
        <v>749929</v>
      </c>
      <c r="N172" s="161"/>
      <c r="O172" s="161" t="n">
        <v>16471</v>
      </c>
      <c r="P172" s="161" t="n">
        <f aca="false">M172-N172+O172</f>
        <v>766400</v>
      </c>
      <c r="Q172" s="161" t="n">
        <f aca="false">'[1]Arkusz 12'!Q613</f>
        <v>14092</v>
      </c>
      <c r="R172" s="161" t="n">
        <f aca="false">'[1]Arkusz 12'!R613</f>
        <v>14092</v>
      </c>
      <c r="S172" s="161" t="n">
        <f aca="false">P172-Q172+R172</f>
        <v>766400</v>
      </c>
      <c r="T172" s="161" t="n">
        <f aca="false">'[1]Arkusz 12'!T613</f>
        <v>0</v>
      </c>
      <c r="U172" s="161" t="n">
        <f aca="false">'[1]Arkusz 12'!U613</f>
        <v>0</v>
      </c>
      <c r="V172" s="161" t="n">
        <v>766400</v>
      </c>
      <c r="W172" s="161" t="n">
        <v>0</v>
      </c>
      <c r="X172" s="161" t="n">
        <v>0</v>
      </c>
      <c r="Y172" s="161" t="n">
        <f aca="false">V172-W172+X172</f>
        <v>766400</v>
      </c>
    </row>
    <row r="173" s="7" customFormat="true" ht="27" hidden="true" customHeight="false" outlineLevel="0" collapsed="false">
      <c r="A173" s="216"/>
      <c r="B173" s="151"/>
      <c r="C173" s="177" t="s">
        <v>225</v>
      </c>
      <c r="D173" s="166" t="n">
        <v>571354</v>
      </c>
      <c r="E173" s="166"/>
      <c r="F173" s="166" t="n">
        <v>560</v>
      </c>
      <c r="G173" s="166" t="n">
        <f aca="false">D173-E173+F173</f>
        <v>571914</v>
      </c>
      <c r="H173" s="166"/>
      <c r="I173" s="166"/>
      <c r="J173" s="166" t="n">
        <f aca="false">G173-H173+I173</f>
        <v>571914</v>
      </c>
      <c r="K173" s="166"/>
      <c r="L173" s="166"/>
      <c r="M173" s="166" t="n">
        <f aca="false">J173-K173+L173</f>
        <v>571914</v>
      </c>
      <c r="N173" s="166"/>
      <c r="O173" s="166"/>
      <c r="P173" s="166" t="n">
        <f aca="false">M173-N173+O173</f>
        <v>571914</v>
      </c>
      <c r="Q173" s="166" t="n">
        <v>14092</v>
      </c>
      <c r="R173" s="166" t="n">
        <v>14092</v>
      </c>
      <c r="S173" s="166" t="n">
        <f aca="false">P173-Q173+R173</f>
        <v>571914</v>
      </c>
      <c r="T173" s="166"/>
      <c r="U173" s="166"/>
      <c r="V173" s="166" t="n">
        <v>571914</v>
      </c>
      <c r="W173" s="166"/>
      <c r="X173" s="166"/>
      <c r="Y173" s="166" t="n">
        <f aca="false">V173-W173+X173</f>
        <v>571914</v>
      </c>
    </row>
    <row r="174" s="7" customFormat="true" ht="14.25" hidden="false" customHeight="false" outlineLevel="0" collapsed="false">
      <c r="A174" s="188"/>
      <c r="B174" s="146"/>
      <c r="C174" s="149" t="s">
        <v>234</v>
      </c>
      <c r="D174" s="148" t="n">
        <v>50000</v>
      </c>
      <c r="E174" s="148"/>
      <c r="F174" s="148"/>
      <c r="G174" s="148" t="n">
        <f aca="false">D174-E174+F174</f>
        <v>50000</v>
      </c>
      <c r="H174" s="148"/>
      <c r="I174" s="148"/>
      <c r="J174" s="148" t="n">
        <f aca="false">G174-H174+I174</f>
        <v>50000</v>
      </c>
      <c r="K174" s="148"/>
      <c r="L174" s="148"/>
      <c r="M174" s="148" t="n">
        <f aca="false">J174-K174+L174</f>
        <v>50000</v>
      </c>
      <c r="N174" s="148"/>
      <c r="O174" s="148"/>
      <c r="P174" s="148" t="n">
        <f aca="false">M174-N174+O174</f>
        <v>50000</v>
      </c>
      <c r="Q174" s="148"/>
      <c r="R174" s="148"/>
      <c r="S174" s="148" t="n">
        <f aca="false">P174-Q174+R174</f>
        <v>50000</v>
      </c>
      <c r="T174" s="148"/>
      <c r="U174" s="148"/>
      <c r="V174" s="148" t="n">
        <v>50000</v>
      </c>
      <c r="W174" s="148" t="n">
        <v>40000</v>
      </c>
      <c r="X174" s="148" t="n">
        <v>40000</v>
      </c>
      <c r="Y174" s="148" t="n">
        <f aca="false">V174-W174+X174</f>
        <v>50000</v>
      </c>
    </row>
    <row r="175" s="7" customFormat="true" ht="13.5" hidden="true" customHeight="false" outlineLevel="0" collapsed="false">
      <c r="A175" s="170"/>
      <c r="B175" s="159" t="n">
        <v>85410</v>
      </c>
      <c r="C175" s="160" t="s">
        <v>270</v>
      </c>
      <c r="D175" s="161" t="n">
        <f aca="false">D176</f>
        <v>972091</v>
      </c>
      <c r="E175" s="161" t="n">
        <f aca="false">E176</f>
        <v>0</v>
      </c>
      <c r="F175" s="161" t="n">
        <f aca="false">F176</f>
        <v>0</v>
      </c>
      <c r="G175" s="161" t="n">
        <f aca="false">D175-E175+F175</f>
        <v>972091</v>
      </c>
      <c r="H175" s="161" t="n">
        <f aca="false">H176</f>
        <v>0</v>
      </c>
      <c r="I175" s="161" t="n">
        <f aca="false">I176</f>
        <v>0</v>
      </c>
      <c r="J175" s="161" t="n">
        <f aca="false">G175-H175+I175</f>
        <v>972091</v>
      </c>
      <c r="K175" s="161" t="n">
        <f aca="false">K176</f>
        <v>0</v>
      </c>
      <c r="L175" s="161" t="n">
        <f aca="false">L176</f>
        <v>0</v>
      </c>
      <c r="M175" s="161" t="n">
        <f aca="false">J175-K175+L175</f>
        <v>972091</v>
      </c>
      <c r="N175" s="161" t="n">
        <f aca="false">N176</f>
        <v>0</v>
      </c>
      <c r="O175" s="161" t="n">
        <f aca="false">O176</f>
        <v>0</v>
      </c>
      <c r="P175" s="161" t="n">
        <f aca="false">M175-N175+O175</f>
        <v>972091</v>
      </c>
      <c r="Q175" s="161" t="n">
        <f aca="false">Q176</f>
        <v>0</v>
      </c>
      <c r="R175" s="161" t="n">
        <f aca="false">R176</f>
        <v>0</v>
      </c>
      <c r="S175" s="161" t="n">
        <f aca="false">P175-Q175+R175</f>
        <v>972091</v>
      </c>
      <c r="T175" s="161" t="n">
        <f aca="false">T176</f>
        <v>0</v>
      </c>
      <c r="U175" s="161" t="n">
        <f aca="false">U176</f>
        <v>0</v>
      </c>
      <c r="V175" s="161" t="n">
        <v>972091</v>
      </c>
      <c r="W175" s="161" t="n">
        <v>0</v>
      </c>
      <c r="X175" s="161" t="n">
        <v>0</v>
      </c>
      <c r="Y175" s="161" t="n">
        <f aca="false">V175-W175+X175</f>
        <v>972091</v>
      </c>
    </row>
    <row r="176" s="7" customFormat="true" ht="13.5" hidden="true" customHeight="false" outlineLevel="0" collapsed="false">
      <c r="A176" s="171"/>
      <c r="B176" s="163"/>
      <c r="C176" s="139" t="s">
        <v>224</v>
      </c>
      <c r="D176" s="140" t="n">
        <v>972091</v>
      </c>
      <c r="E176" s="140"/>
      <c r="F176" s="140"/>
      <c r="G176" s="140" t="n">
        <f aca="false">D176-E176+F176</f>
        <v>972091</v>
      </c>
      <c r="H176" s="140"/>
      <c r="I176" s="140"/>
      <c r="J176" s="140" t="n">
        <f aca="false">G176-H176+I176</f>
        <v>972091</v>
      </c>
      <c r="K176" s="140"/>
      <c r="L176" s="140"/>
      <c r="M176" s="140" t="n">
        <f aca="false">J176-K176+L176</f>
        <v>972091</v>
      </c>
      <c r="N176" s="140"/>
      <c r="O176" s="140"/>
      <c r="P176" s="140" t="n">
        <f aca="false">M176-N176+O176</f>
        <v>972091</v>
      </c>
      <c r="Q176" s="140"/>
      <c r="R176" s="140"/>
      <c r="S176" s="140" t="n">
        <f aca="false">P176-Q176+R176</f>
        <v>972091</v>
      </c>
      <c r="T176" s="140"/>
      <c r="U176" s="140"/>
      <c r="V176" s="140" t="n">
        <v>972091</v>
      </c>
      <c r="W176" s="140"/>
      <c r="X176" s="140"/>
      <c r="Y176" s="140" t="n">
        <f aca="false">V176-W176+X176</f>
        <v>972091</v>
      </c>
    </row>
    <row r="177" s="7" customFormat="true" ht="26.25" hidden="true" customHeight="false" outlineLevel="0" collapsed="false">
      <c r="A177" s="171"/>
      <c r="B177" s="163"/>
      <c r="C177" s="139" t="s">
        <v>225</v>
      </c>
      <c r="D177" s="140" t="n">
        <v>618532</v>
      </c>
      <c r="E177" s="140"/>
      <c r="F177" s="140"/>
      <c r="G177" s="140" t="n">
        <f aca="false">D177-E177+F177</f>
        <v>618532</v>
      </c>
      <c r="H177" s="140"/>
      <c r="I177" s="140"/>
      <c r="J177" s="140" t="n">
        <f aca="false">G177-H177+I177</f>
        <v>618532</v>
      </c>
      <c r="K177" s="140"/>
      <c r="L177" s="140"/>
      <c r="M177" s="140" t="n">
        <f aca="false">J177-K177+L177</f>
        <v>618532</v>
      </c>
      <c r="N177" s="140"/>
      <c r="O177" s="140"/>
      <c r="P177" s="140" t="n">
        <f aca="false">M177-N177+O177</f>
        <v>618532</v>
      </c>
      <c r="Q177" s="140"/>
      <c r="R177" s="140"/>
      <c r="S177" s="140" t="n">
        <f aca="false">P177-Q177+R177</f>
        <v>618532</v>
      </c>
      <c r="T177" s="140"/>
      <c r="U177" s="140"/>
      <c r="V177" s="140" t="n">
        <v>618532</v>
      </c>
      <c r="W177" s="140"/>
      <c r="X177" s="140"/>
      <c r="Y177" s="140" t="n">
        <f aca="false">V177-W177+X177</f>
        <v>618532</v>
      </c>
    </row>
    <row r="178" s="7" customFormat="true" ht="13.5" hidden="true" customHeight="false" outlineLevel="0" collapsed="false">
      <c r="A178" s="171"/>
      <c r="B178" s="163"/>
      <c r="C178" s="139" t="s">
        <v>226</v>
      </c>
      <c r="D178" s="140" t="n">
        <v>140172</v>
      </c>
      <c r="E178" s="140"/>
      <c r="F178" s="140"/>
      <c r="G178" s="140" t="n">
        <f aca="false">D178-E178+F178</f>
        <v>140172</v>
      </c>
      <c r="H178" s="140"/>
      <c r="I178" s="140"/>
      <c r="J178" s="140" t="n">
        <f aca="false">G178-H178+I178</f>
        <v>140172</v>
      </c>
      <c r="K178" s="140"/>
      <c r="L178" s="140"/>
      <c r="M178" s="140" t="n">
        <f aca="false">J178-K178+L178</f>
        <v>140172</v>
      </c>
      <c r="N178" s="140"/>
      <c r="O178" s="140"/>
      <c r="P178" s="140" t="n">
        <f aca="false">M178-N178+O178</f>
        <v>140172</v>
      </c>
      <c r="Q178" s="140"/>
      <c r="R178" s="140"/>
      <c r="S178" s="140" t="n">
        <f aca="false">P178-Q178+R178</f>
        <v>140172</v>
      </c>
      <c r="T178" s="140"/>
      <c r="U178" s="140"/>
      <c r="V178" s="140" t="n">
        <v>140172</v>
      </c>
      <c r="W178" s="140"/>
      <c r="X178" s="140"/>
      <c r="Y178" s="140" t="n">
        <f aca="false">V178-W178+X178</f>
        <v>140172</v>
      </c>
    </row>
    <row r="179" s="7" customFormat="true" ht="13.5" hidden="true" customHeight="false" outlineLevel="0" collapsed="false">
      <c r="A179" s="162"/>
      <c r="B179" s="163" t="n">
        <v>85419</v>
      </c>
      <c r="C179" s="168" t="s">
        <v>271</v>
      </c>
      <c r="D179" s="140" t="n">
        <f aca="false">D180</f>
        <v>1193218</v>
      </c>
      <c r="E179" s="140" t="n">
        <f aca="false">E180</f>
        <v>0</v>
      </c>
      <c r="F179" s="140" t="n">
        <f aca="false">F180</f>
        <v>0</v>
      </c>
      <c r="G179" s="140" t="n">
        <f aca="false">D179-E179+F179</f>
        <v>1193218</v>
      </c>
      <c r="H179" s="140" t="n">
        <f aca="false">H180</f>
        <v>0</v>
      </c>
      <c r="I179" s="140" t="n">
        <f aca="false">I180</f>
        <v>0</v>
      </c>
      <c r="J179" s="140" t="n">
        <f aca="false">G179-H179+I179</f>
        <v>1193218</v>
      </c>
      <c r="K179" s="140" t="n">
        <f aca="false">K180</f>
        <v>0</v>
      </c>
      <c r="L179" s="140" t="n">
        <f aca="false">L180</f>
        <v>0</v>
      </c>
      <c r="M179" s="140" t="n">
        <f aca="false">J179-K179+L179</f>
        <v>1193218</v>
      </c>
      <c r="N179" s="140" t="n">
        <f aca="false">N180</f>
        <v>0</v>
      </c>
      <c r="O179" s="140" t="n">
        <f aca="false">O180</f>
        <v>0</v>
      </c>
      <c r="P179" s="140" t="n">
        <f aca="false">M179-N179+O179</f>
        <v>1193218</v>
      </c>
      <c r="Q179" s="140" t="n">
        <f aca="false">Q180</f>
        <v>0</v>
      </c>
      <c r="R179" s="140" t="n">
        <f aca="false">R180</f>
        <v>0</v>
      </c>
      <c r="S179" s="140" t="n">
        <f aca="false">P179-Q179+R179</f>
        <v>1193218</v>
      </c>
      <c r="T179" s="140" t="n">
        <f aca="false">T180</f>
        <v>0</v>
      </c>
      <c r="U179" s="140" t="n">
        <f aca="false">U180</f>
        <v>0</v>
      </c>
      <c r="V179" s="140" t="n">
        <v>1193218</v>
      </c>
      <c r="W179" s="140" t="n">
        <v>0</v>
      </c>
      <c r="X179" s="140" t="n">
        <v>0</v>
      </c>
      <c r="Y179" s="140" t="n">
        <f aca="false">V179-W179+X179</f>
        <v>1193218</v>
      </c>
    </row>
    <row r="180" s="7" customFormat="true" ht="13.5" hidden="true" customHeight="false" outlineLevel="0" collapsed="false">
      <c r="A180" s="162"/>
      <c r="B180" s="163"/>
      <c r="C180" s="139" t="s">
        <v>224</v>
      </c>
      <c r="D180" s="140" t="n">
        <v>1193218</v>
      </c>
      <c r="E180" s="140"/>
      <c r="F180" s="140"/>
      <c r="G180" s="140" t="n">
        <f aca="false">D180-E180+F180</f>
        <v>1193218</v>
      </c>
      <c r="H180" s="140"/>
      <c r="I180" s="140"/>
      <c r="J180" s="140" t="n">
        <f aca="false">G180-H180+I180</f>
        <v>1193218</v>
      </c>
      <c r="K180" s="140"/>
      <c r="L180" s="140"/>
      <c r="M180" s="140" t="n">
        <f aca="false">J180-K180+L180</f>
        <v>1193218</v>
      </c>
      <c r="N180" s="140"/>
      <c r="O180" s="140"/>
      <c r="P180" s="140" t="n">
        <f aca="false">M180-N180+O180</f>
        <v>1193218</v>
      </c>
      <c r="Q180" s="140"/>
      <c r="R180" s="140"/>
      <c r="S180" s="140" t="n">
        <f aca="false">P180-Q180+R180</f>
        <v>1193218</v>
      </c>
      <c r="T180" s="140"/>
      <c r="U180" s="140"/>
      <c r="V180" s="140" t="n">
        <v>1193218</v>
      </c>
      <c r="W180" s="140"/>
      <c r="X180" s="140"/>
      <c r="Y180" s="140" t="n">
        <f aca="false">V180-W180+X180</f>
        <v>1193218</v>
      </c>
    </row>
    <row r="181" s="7" customFormat="true" ht="13.5" hidden="true" customHeight="false" outlineLevel="0" collapsed="false">
      <c r="A181" s="162"/>
      <c r="B181" s="163"/>
      <c r="C181" s="139" t="s">
        <v>226</v>
      </c>
      <c r="D181" s="140" t="n">
        <v>1193218</v>
      </c>
      <c r="E181" s="140"/>
      <c r="F181" s="140"/>
      <c r="G181" s="140" t="n">
        <f aca="false">D181-E181+F181</f>
        <v>1193218</v>
      </c>
      <c r="H181" s="140"/>
      <c r="I181" s="140"/>
      <c r="J181" s="140" t="n">
        <f aca="false">G181-H181+I181</f>
        <v>1193218</v>
      </c>
      <c r="K181" s="140"/>
      <c r="L181" s="140"/>
      <c r="M181" s="140" t="n">
        <f aca="false">J181-K181+L181</f>
        <v>1193218</v>
      </c>
      <c r="N181" s="140"/>
      <c r="O181" s="140"/>
      <c r="P181" s="140" t="n">
        <f aca="false">M181-N181+O181</f>
        <v>1193218</v>
      </c>
      <c r="Q181" s="140"/>
      <c r="R181" s="140"/>
      <c r="S181" s="140" t="n">
        <f aca="false">P181-Q181+R181</f>
        <v>1193218</v>
      </c>
      <c r="T181" s="140"/>
      <c r="U181" s="140"/>
      <c r="V181" s="140" t="n">
        <v>1193218</v>
      </c>
      <c r="W181" s="140"/>
      <c r="X181" s="140"/>
      <c r="Y181" s="140" t="n">
        <f aca="false">V181-W181+X181</f>
        <v>1193218</v>
      </c>
    </row>
    <row r="182" s="7" customFormat="true" ht="13.5" hidden="true" customHeight="false" outlineLevel="0" collapsed="false">
      <c r="A182" s="162"/>
      <c r="B182" s="163" t="n">
        <v>85495</v>
      </c>
      <c r="C182" s="225" t="s">
        <v>259</v>
      </c>
      <c r="D182" s="140" t="n">
        <f aca="false">D183</f>
        <v>175000</v>
      </c>
      <c r="E182" s="140" t="n">
        <f aca="false">E183</f>
        <v>0</v>
      </c>
      <c r="F182" s="140" t="n">
        <f aca="false">F183</f>
        <v>0</v>
      </c>
      <c r="G182" s="140" t="n">
        <f aca="false">D182-E182+F182</f>
        <v>175000</v>
      </c>
      <c r="H182" s="140" t="n">
        <f aca="false">H183</f>
        <v>0</v>
      </c>
      <c r="I182" s="140" t="n">
        <f aca="false">I183</f>
        <v>0</v>
      </c>
      <c r="J182" s="140" t="n">
        <f aca="false">G182-H182+I182</f>
        <v>175000</v>
      </c>
      <c r="K182" s="140" t="n">
        <f aca="false">K183</f>
        <v>0</v>
      </c>
      <c r="L182" s="140" t="n">
        <f aca="false">L183</f>
        <v>0</v>
      </c>
      <c r="M182" s="140" t="n">
        <f aca="false">J182-K182+L182</f>
        <v>175000</v>
      </c>
      <c r="N182" s="140" t="n">
        <f aca="false">N183</f>
        <v>0</v>
      </c>
      <c r="O182" s="140" t="n">
        <f aca="false">O183</f>
        <v>0</v>
      </c>
      <c r="P182" s="140" t="n">
        <f aca="false">M182-N182+O182</f>
        <v>175000</v>
      </c>
      <c r="Q182" s="140" t="n">
        <f aca="false">Q183</f>
        <v>0</v>
      </c>
      <c r="R182" s="140" t="n">
        <f aca="false">R183</f>
        <v>0</v>
      </c>
      <c r="S182" s="140" t="n">
        <f aca="false">P182-Q182+R182</f>
        <v>175000</v>
      </c>
      <c r="T182" s="140" t="n">
        <f aca="false">T183</f>
        <v>0</v>
      </c>
      <c r="U182" s="140" t="n">
        <f aca="false">U183</f>
        <v>0</v>
      </c>
      <c r="V182" s="140" t="n">
        <v>175000</v>
      </c>
      <c r="W182" s="140" t="n">
        <v>0</v>
      </c>
      <c r="X182" s="140" t="n">
        <v>0</v>
      </c>
      <c r="Y182" s="140" t="n">
        <f aca="false">V182-W182+X182</f>
        <v>175000</v>
      </c>
    </row>
    <row r="183" s="7" customFormat="true" ht="13.5" hidden="true" customHeight="false" outlineLevel="0" collapsed="false">
      <c r="A183" s="162"/>
      <c r="B183" s="163"/>
      <c r="C183" s="139" t="s">
        <v>224</v>
      </c>
      <c r="D183" s="140" t="n">
        <v>175000</v>
      </c>
      <c r="E183" s="140"/>
      <c r="F183" s="140"/>
      <c r="G183" s="140" t="n">
        <f aca="false">D183-E183+F183</f>
        <v>175000</v>
      </c>
      <c r="H183" s="140"/>
      <c r="I183" s="140"/>
      <c r="J183" s="140" t="n">
        <f aca="false">G183-H183+I183</f>
        <v>175000</v>
      </c>
      <c r="K183" s="140"/>
      <c r="L183" s="140"/>
      <c r="M183" s="140" t="n">
        <f aca="false">J183-K183+L183</f>
        <v>175000</v>
      </c>
      <c r="N183" s="140"/>
      <c r="O183" s="140"/>
      <c r="P183" s="140" t="n">
        <f aca="false">M183-N183+O183</f>
        <v>175000</v>
      </c>
      <c r="Q183" s="140"/>
      <c r="R183" s="140"/>
      <c r="S183" s="140" t="n">
        <f aca="false">P183-Q183+R183</f>
        <v>175000</v>
      </c>
      <c r="T183" s="140"/>
      <c r="U183" s="140"/>
      <c r="V183" s="140" t="n">
        <v>175000</v>
      </c>
      <c r="W183" s="140"/>
      <c r="X183" s="140"/>
      <c r="Y183" s="140" t="n">
        <f aca="false">V183-W183+X183</f>
        <v>175000</v>
      </c>
    </row>
    <row r="184" s="7" customFormat="true" ht="13.5" hidden="true" customHeight="false" outlineLevel="0" collapsed="false">
      <c r="A184" s="162"/>
      <c r="B184" s="163"/>
      <c r="C184" s="139" t="s">
        <v>226</v>
      </c>
      <c r="D184" s="140" t="n">
        <v>175000</v>
      </c>
      <c r="E184" s="140"/>
      <c r="F184" s="140"/>
      <c r="G184" s="140" t="n">
        <f aca="false">D184-E184+F184</f>
        <v>175000</v>
      </c>
      <c r="H184" s="140"/>
      <c r="I184" s="140"/>
      <c r="J184" s="140" t="n">
        <f aca="false">G184-H184+I184</f>
        <v>175000</v>
      </c>
      <c r="K184" s="140"/>
      <c r="L184" s="140"/>
      <c r="M184" s="140" t="n">
        <f aca="false">J184-K184+L184</f>
        <v>175000</v>
      </c>
      <c r="N184" s="140"/>
      <c r="O184" s="140"/>
      <c r="P184" s="140" t="n">
        <f aca="false">M184-N184+O184</f>
        <v>175000</v>
      </c>
      <c r="Q184" s="140"/>
      <c r="R184" s="140"/>
      <c r="S184" s="140" t="n">
        <f aca="false">P184-Q184+R184</f>
        <v>175000</v>
      </c>
      <c r="T184" s="140"/>
      <c r="U184" s="140"/>
      <c r="V184" s="140" t="n">
        <v>175000</v>
      </c>
      <c r="W184" s="140"/>
      <c r="X184" s="140"/>
      <c r="Y184" s="140" t="n">
        <f aca="false">V184-W184+X184</f>
        <v>175000</v>
      </c>
    </row>
    <row r="185" s="46" customFormat="true" ht="27" hidden="false" customHeight="false" outlineLevel="0" collapsed="false">
      <c r="A185" s="141" t="s">
        <v>272</v>
      </c>
      <c r="B185" s="169"/>
      <c r="C185" s="143" t="s">
        <v>273</v>
      </c>
      <c r="D185" s="144" t="n">
        <f aca="false">D186+D189+D192</f>
        <v>262000</v>
      </c>
      <c r="E185" s="144" t="n">
        <f aca="false">E186+E189+E192</f>
        <v>0</v>
      </c>
      <c r="F185" s="144" t="n">
        <f aca="false">F186+F189+F192</f>
        <v>0</v>
      </c>
      <c r="G185" s="144" t="n">
        <f aca="false">D185-E185+F185</f>
        <v>262000</v>
      </c>
      <c r="H185" s="144" t="n">
        <f aca="false">H186+H189+H192</f>
        <v>0</v>
      </c>
      <c r="I185" s="144" t="n">
        <f aca="false">I186+I189+I192</f>
        <v>0</v>
      </c>
      <c r="J185" s="144" t="n">
        <f aca="false">G185-H185+I185</f>
        <v>262000</v>
      </c>
      <c r="K185" s="144" t="n">
        <f aca="false">K186+K189+K192</f>
        <v>0</v>
      </c>
      <c r="L185" s="144" t="n">
        <f aca="false">L186+L189+L192</f>
        <v>0</v>
      </c>
      <c r="M185" s="144" t="n">
        <f aca="false">J185-K185+L185</f>
        <v>262000</v>
      </c>
      <c r="N185" s="144" t="n">
        <f aca="false">N186+N189+N192</f>
        <v>0</v>
      </c>
      <c r="O185" s="144" t="n">
        <f aca="false">O186+O189+O192</f>
        <v>0</v>
      </c>
      <c r="P185" s="144" t="n">
        <f aca="false">M185-N185+O185</f>
        <v>262000</v>
      </c>
      <c r="Q185" s="144" t="n">
        <f aca="false">Q186+Q189+Q192</f>
        <v>0</v>
      </c>
      <c r="R185" s="144" t="n">
        <f aca="false">R186+R189+R192</f>
        <v>0</v>
      </c>
      <c r="S185" s="144" t="n">
        <f aca="false">P185-Q185+R185</f>
        <v>262000</v>
      </c>
      <c r="T185" s="144" t="n">
        <f aca="false">T186+T189+T192</f>
        <v>0</v>
      </c>
      <c r="U185" s="144" t="n">
        <f aca="false">U186+U189+U192</f>
        <v>0</v>
      </c>
      <c r="V185" s="144" t="n">
        <v>262000</v>
      </c>
      <c r="W185" s="144" t="n">
        <v>0</v>
      </c>
      <c r="X185" s="144" t="n">
        <v>50000</v>
      </c>
      <c r="Y185" s="144" t="n">
        <f aca="false">V185-W185+X185</f>
        <v>312000</v>
      </c>
    </row>
    <row r="186" s="7" customFormat="true" ht="13.5" hidden="true" customHeight="false" outlineLevel="0" collapsed="false">
      <c r="A186" s="158"/>
      <c r="B186" s="159" t="n">
        <v>92116</v>
      </c>
      <c r="C186" s="222" t="s">
        <v>274</v>
      </c>
      <c r="D186" s="161" t="n">
        <f aca="false">D187</f>
        <v>100000</v>
      </c>
      <c r="E186" s="161" t="n">
        <f aca="false">E187</f>
        <v>0</v>
      </c>
      <c r="F186" s="161" t="n">
        <f aca="false">F187</f>
        <v>0</v>
      </c>
      <c r="G186" s="161" t="n">
        <f aca="false">D186-E186+F186</f>
        <v>100000</v>
      </c>
      <c r="H186" s="161" t="n">
        <f aca="false">H187</f>
        <v>0</v>
      </c>
      <c r="I186" s="161" t="n">
        <f aca="false">I187</f>
        <v>0</v>
      </c>
      <c r="J186" s="161" t="n">
        <f aca="false">G186-H186+I186</f>
        <v>100000</v>
      </c>
      <c r="K186" s="161" t="n">
        <f aca="false">K187</f>
        <v>0</v>
      </c>
      <c r="L186" s="161" t="n">
        <f aca="false">L187</f>
        <v>0</v>
      </c>
      <c r="M186" s="161" t="n">
        <f aca="false">J186-K186+L186</f>
        <v>100000</v>
      </c>
      <c r="N186" s="161" t="n">
        <f aca="false">N187</f>
        <v>0</v>
      </c>
      <c r="O186" s="161" t="n">
        <f aca="false">O187</f>
        <v>0</v>
      </c>
      <c r="P186" s="161" t="n">
        <f aca="false">M186-N186+O186</f>
        <v>100000</v>
      </c>
      <c r="Q186" s="161" t="n">
        <f aca="false">Q187</f>
        <v>0</v>
      </c>
      <c r="R186" s="161" t="n">
        <f aca="false">R187</f>
        <v>0</v>
      </c>
      <c r="S186" s="161" t="n">
        <f aca="false">P186-Q186+R186</f>
        <v>100000</v>
      </c>
      <c r="T186" s="161" t="n">
        <f aca="false">T187</f>
        <v>0</v>
      </c>
      <c r="U186" s="161" t="n">
        <f aca="false">U187</f>
        <v>0</v>
      </c>
      <c r="V186" s="161" t="n">
        <v>100000</v>
      </c>
      <c r="W186" s="161" t="n">
        <v>0</v>
      </c>
      <c r="X186" s="161" t="n">
        <v>0</v>
      </c>
      <c r="Y186" s="161" t="n">
        <f aca="false">V186-W186+X186</f>
        <v>100000</v>
      </c>
    </row>
    <row r="187" s="7" customFormat="true" ht="13.5" hidden="true" customHeight="false" outlineLevel="0" collapsed="false">
      <c r="A187" s="162"/>
      <c r="B187" s="163"/>
      <c r="C187" s="139" t="s">
        <v>224</v>
      </c>
      <c r="D187" s="140" t="n">
        <v>100000</v>
      </c>
      <c r="E187" s="140"/>
      <c r="F187" s="140"/>
      <c r="G187" s="140" t="n">
        <f aca="false">D187-E187+F187</f>
        <v>100000</v>
      </c>
      <c r="H187" s="140"/>
      <c r="I187" s="140"/>
      <c r="J187" s="140" t="n">
        <f aca="false">G187-H187+I187</f>
        <v>100000</v>
      </c>
      <c r="K187" s="140"/>
      <c r="L187" s="140"/>
      <c r="M187" s="140" t="n">
        <f aca="false">J187-K187+L187</f>
        <v>100000</v>
      </c>
      <c r="N187" s="140"/>
      <c r="O187" s="140"/>
      <c r="P187" s="140" t="n">
        <f aca="false">M187-N187+O187</f>
        <v>100000</v>
      </c>
      <c r="Q187" s="140"/>
      <c r="R187" s="140"/>
      <c r="S187" s="140" t="n">
        <f aca="false">P187-Q187+R187</f>
        <v>100000</v>
      </c>
      <c r="T187" s="140"/>
      <c r="U187" s="140"/>
      <c r="V187" s="140" t="n">
        <v>100000</v>
      </c>
      <c r="W187" s="140"/>
      <c r="X187" s="140"/>
      <c r="Y187" s="140" t="n">
        <f aca="false">V187-W187+X187</f>
        <v>100000</v>
      </c>
    </row>
    <row r="188" s="7" customFormat="true" ht="13.5" hidden="true" customHeight="false" outlineLevel="0" collapsed="false">
      <c r="A188" s="162"/>
      <c r="B188" s="163"/>
      <c r="C188" s="139" t="s">
        <v>226</v>
      </c>
      <c r="D188" s="140" t="n">
        <v>100000</v>
      </c>
      <c r="E188" s="140"/>
      <c r="F188" s="140"/>
      <c r="G188" s="140" t="n">
        <f aca="false">D188-E188+F188</f>
        <v>100000</v>
      </c>
      <c r="H188" s="140"/>
      <c r="I188" s="140"/>
      <c r="J188" s="140" t="n">
        <f aca="false">G188-H188+I188</f>
        <v>100000</v>
      </c>
      <c r="K188" s="140"/>
      <c r="L188" s="140"/>
      <c r="M188" s="140" t="n">
        <f aca="false">J188-K188+L188</f>
        <v>100000</v>
      </c>
      <c r="N188" s="140"/>
      <c r="O188" s="140"/>
      <c r="P188" s="140" t="n">
        <f aca="false">M188-N188+O188</f>
        <v>100000</v>
      </c>
      <c r="Q188" s="140"/>
      <c r="R188" s="140"/>
      <c r="S188" s="140" t="n">
        <f aca="false">P188-Q188+R188</f>
        <v>100000</v>
      </c>
      <c r="T188" s="140"/>
      <c r="U188" s="140"/>
      <c r="V188" s="140" t="n">
        <v>100000</v>
      </c>
      <c r="W188" s="140"/>
      <c r="X188" s="140"/>
      <c r="Y188" s="140" t="n">
        <f aca="false">V188-W188+X188</f>
        <v>100000</v>
      </c>
    </row>
    <row r="189" s="7" customFormat="true" ht="26.25" hidden="true" customHeight="false" outlineLevel="0" collapsed="false">
      <c r="A189" s="162"/>
      <c r="B189" s="163" t="n">
        <v>92120</v>
      </c>
      <c r="C189" s="225" t="s">
        <v>275</v>
      </c>
      <c r="D189" s="140" t="n">
        <f aca="false">D190</f>
        <v>62000</v>
      </c>
      <c r="E189" s="140" t="n">
        <f aca="false">E190</f>
        <v>0</v>
      </c>
      <c r="F189" s="140" t="n">
        <f aca="false">F190</f>
        <v>0</v>
      </c>
      <c r="G189" s="140" t="n">
        <f aca="false">D189-E189+F189</f>
        <v>62000</v>
      </c>
      <c r="H189" s="140" t="n">
        <f aca="false">H190</f>
        <v>0</v>
      </c>
      <c r="I189" s="140" t="n">
        <f aca="false">I190</f>
        <v>0</v>
      </c>
      <c r="J189" s="140" t="n">
        <f aca="false">G189-H189+I189</f>
        <v>62000</v>
      </c>
      <c r="K189" s="140" t="n">
        <f aca="false">K190</f>
        <v>0</v>
      </c>
      <c r="L189" s="140" t="n">
        <f aca="false">L190</f>
        <v>0</v>
      </c>
      <c r="M189" s="140" t="n">
        <f aca="false">J189-K189+L189</f>
        <v>62000</v>
      </c>
      <c r="N189" s="140" t="n">
        <f aca="false">N190</f>
        <v>0</v>
      </c>
      <c r="O189" s="140" t="n">
        <f aca="false">O190</f>
        <v>0</v>
      </c>
      <c r="P189" s="140" t="n">
        <f aca="false">M189-N189+O189</f>
        <v>62000</v>
      </c>
      <c r="Q189" s="140" t="n">
        <f aca="false">Q190</f>
        <v>0</v>
      </c>
      <c r="R189" s="140" t="n">
        <f aca="false">R190</f>
        <v>0</v>
      </c>
      <c r="S189" s="140" t="n">
        <f aca="false">P189-Q189+R189</f>
        <v>62000</v>
      </c>
      <c r="T189" s="140" t="n">
        <f aca="false">T190</f>
        <v>0</v>
      </c>
      <c r="U189" s="140" t="n">
        <f aca="false">U190</f>
        <v>0</v>
      </c>
      <c r="V189" s="140" t="n">
        <v>62000</v>
      </c>
      <c r="W189" s="140" t="n">
        <v>0</v>
      </c>
      <c r="X189" s="140" t="n">
        <v>0</v>
      </c>
      <c r="Y189" s="140" t="n">
        <f aca="false">V189-W189+X189</f>
        <v>62000</v>
      </c>
    </row>
    <row r="190" s="7" customFormat="true" ht="13.5" hidden="true" customHeight="false" outlineLevel="0" collapsed="false">
      <c r="A190" s="162"/>
      <c r="B190" s="163"/>
      <c r="C190" s="139" t="s">
        <v>224</v>
      </c>
      <c r="D190" s="140" t="n">
        <v>62000</v>
      </c>
      <c r="E190" s="140"/>
      <c r="F190" s="140"/>
      <c r="G190" s="140" t="n">
        <f aca="false">D190-E190+F190</f>
        <v>62000</v>
      </c>
      <c r="H190" s="140"/>
      <c r="I190" s="140"/>
      <c r="J190" s="140" t="n">
        <f aca="false">G190-H190+I190</f>
        <v>62000</v>
      </c>
      <c r="K190" s="140"/>
      <c r="L190" s="140"/>
      <c r="M190" s="140" t="n">
        <f aca="false">J190-K190+L190</f>
        <v>62000</v>
      </c>
      <c r="N190" s="140"/>
      <c r="O190" s="140"/>
      <c r="P190" s="140" t="n">
        <f aca="false">M190-N190+O190</f>
        <v>62000</v>
      </c>
      <c r="Q190" s="140"/>
      <c r="R190" s="140"/>
      <c r="S190" s="140" t="n">
        <f aca="false">P190-Q190+R190</f>
        <v>62000</v>
      </c>
      <c r="T190" s="140"/>
      <c r="U190" s="140"/>
      <c r="V190" s="140" t="n">
        <v>62000</v>
      </c>
      <c r="W190" s="140"/>
      <c r="X190" s="140"/>
      <c r="Y190" s="140" t="n">
        <f aca="false">V190-W190+X190</f>
        <v>62000</v>
      </c>
    </row>
    <row r="191" s="7" customFormat="true" ht="13.5" hidden="true" customHeight="false" outlineLevel="0" collapsed="false">
      <c r="A191" s="162"/>
      <c r="B191" s="163"/>
      <c r="C191" s="139" t="s">
        <v>226</v>
      </c>
      <c r="D191" s="140" t="n">
        <v>50000</v>
      </c>
      <c r="E191" s="140"/>
      <c r="F191" s="140"/>
      <c r="G191" s="140" t="n">
        <f aca="false">D191-E191+F191</f>
        <v>50000</v>
      </c>
      <c r="H191" s="140"/>
      <c r="I191" s="140"/>
      <c r="J191" s="140" t="n">
        <f aca="false">G191-H191+I191</f>
        <v>50000</v>
      </c>
      <c r="K191" s="140"/>
      <c r="L191" s="140"/>
      <c r="M191" s="140" t="n">
        <f aca="false">J191-K191+L191</f>
        <v>50000</v>
      </c>
      <c r="N191" s="140"/>
      <c r="O191" s="140"/>
      <c r="P191" s="140" t="n">
        <f aca="false">M191-N191+O191</f>
        <v>50000</v>
      </c>
      <c r="Q191" s="140"/>
      <c r="R191" s="140"/>
      <c r="S191" s="140" t="n">
        <f aca="false">P191-Q191+R191</f>
        <v>50000</v>
      </c>
      <c r="T191" s="140"/>
      <c r="U191" s="140"/>
      <c r="V191" s="140" t="n">
        <v>50000</v>
      </c>
      <c r="W191" s="140"/>
      <c r="X191" s="140"/>
      <c r="Y191" s="140" t="n">
        <f aca="false">V191-W191+X191</f>
        <v>50000</v>
      </c>
    </row>
    <row r="192" s="7" customFormat="true" ht="14.25" hidden="false" customHeight="false" outlineLevel="0" collapsed="false">
      <c r="A192" s="184"/>
      <c r="B192" s="164" t="n">
        <v>92195</v>
      </c>
      <c r="C192" s="223" t="s">
        <v>238</v>
      </c>
      <c r="D192" s="166" t="n">
        <f aca="false">D193</f>
        <v>100000</v>
      </c>
      <c r="E192" s="166" t="n">
        <f aca="false">E193</f>
        <v>0</v>
      </c>
      <c r="F192" s="166" t="n">
        <f aca="false">F193</f>
        <v>0</v>
      </c>
      <c r="G192" s="166" t="n">
        <f aca="false">D192-E192+F192</f>
        <v>100000</v>
      </c>
      <c r="H192" s="166" t="n">
        <f aca="false">H193</f>
        <v>0</v>
      </c>
      <c r="I192" s="166" t="n">
        <f aca="false">I193</f>
        <v>0</v>
      </c>
      <c r="J192" s="166" t="n">
        <f aca="false">G192-H192+I192</f>
        <v>100000</v>
      </c>
      <c r="K192" s="166" t="n">
        <f aca="false">K193</f>
        <v>0</v>
      </c>
      <c r="L192" s="166" t="n">
        <f aca="false">L193</f>
        <v>0</v>
      </c>
      <c r="M192" s="166" t="n">
        <f aca="false">J192-K192+L192</f>
        <v>100000</v>
      </c>
      <c r="N192" s="166" t="n">
        <f aca="false">N193</f>
        <v>0</v>
      </c>
      <c r="O192" s="166" t="n">
        <f aca="false">O193</f>
        <v>0</v>
      </c>
      <c r="P192" s="166" t="n">
        <f aca="false">M192-N192+O192</f>
        <v>100000</v>
      </c>
      <c r="Q192" s="166" t="n">
        <f aca="false">Q193</f>
        <v>0</v>
      </c>
      <c r="R192" s="166" t="n">
        <f aca="false">R193</f>
        <v>0</v>
      </c>
      <c r="S192" s="166" t="n">
        <f aca="false">P192-Q192+R192</f>
        <v>100000</v>
      </c>
      <c r="T192" s="166" t="n">
        <f aca="false">T193</f>
        <v>0</v>
      </c>
      <c r="U192" s="166" t="n">
        <f aca="false">U193</f>
        <v>0</v>
      </c>
      <c r="V192" s="166" t="n">
        <v>100000</v>
      </c>
      <c r="W192" s="166" t="n">
        <v>0</v>
      </c>
      <c r="X192" s="166" t="n">
        <v>50000</v>
      </c>
      <c r="Y192" s="166" t="n">
        <f aca="false">V192-W192+X192</f>
        <v>150000</v>
      </c>
    </row>
    <row r="193" s="7" customFormat="true" ht="14.25" hidden="false" customHeight="false" outlineLevel="0" collapsed="false">
      <c r="A193" s="226"/>
      <c r="B193" s="227"/>
      <c r="C193" s="152" t="s">
        <v>224</v>
      </c>
      <c r="D193" s="153" t="n">
        <v>100000</v>
      </c>
      <c r="E193" s="153"/>
      <c r="F193" s="153"/>
      <c r="G193" s="153" t="n">
        <f aca="false">D193-E193+F193</f>
        <v>100000</v>
      </c>
      <c r="H193" s="153"/>
      <c r="I193" s="153"/>
      <c r="J193" s="153" t="n">
        <f aca="false">G193-H193+I193</f>
        <v>100000</v>
      </c>
      <c r="K193" s="153"/>
      <c r="L193" s="153"/>
      <c r="M193" s="153" t="n">
        <f aca="false">J193-K193+L193</f>
        <v>100000</v>
      </c>
      <c r="N193" s="153"/>
      <c r="O193" s="153"/>
      <c r="P193" s="153" t="n">
        <f aca="false">M193-N193+O193</f>
        <v>100000</v>
      </c>
      <c r="Q193" s="153"/>
      <c r="R193" s="153"/>
      <c r="S193" s="153" t="n">
        <f aca="false">P193-Q193+R193</f>
        <v>100000</v>
      </c>
      <c r="T193" s="153"/>
      <c r="U193" s="153"/>
      <c r="V193" s="153" t="n">
        <v>100000</v>
      </c>
      <c r="W193" s="153"/>
      <c r="X193" s="153" t="n">
        <v>50000</v>
      </c>
      <c r="Y193" s="153" t="n">
        <f aca="false">V193-W193+X193</f>
        <v>150000</v>
      </c>
    </row>
    <row r="194" s="7" customFormat="true" ht="14.25" hidden="true" customHeight="false" outlineLevel="0" collapsed="false">
      <c r="A194" s="226"/>
      <c r="B194" s="228"/>
      <c r="C194" s="152" t="s">
        <v>226</v>
      </c>
      <c r="D194" s="153" t="n">
        <v>60000</v>
      </c>
      <c r="E194" s="153"/>
      <c r="F194" s="153"/>
      <c r="G194" s="153" t="n">
        <f aca="false">D194-E194+F194</f>
        <v>60000</v>
      </c>
      <c r="H194" s="153"/>
      <c r="I194" s="153"/>
      <c r="J194" s="153" t="n">
        <f aca="false">G194-H194+I194</f>
        <v>60000</v>
      </c>
      <c r="K194" s="153"/>
      <c r="L194" s="153"/>
      <c r="M194" s="153" t="n">
        <f aca="false">J194-K194+L194</f>
        <v>60000</v>
      </c>
      <c r="N194" s="153"/>
      <c r="O194" s="153"/>
      <c r="P194" s="153" t="n">
        <f aca="false">M194-N194+O194</f>
        <v>60000</v>
      </c>
      <c r="Q194" s="153"/>
      <c r="R194" s="153"/>
      <c r="S194" s="153" t="n">
        <f aca="false">P194-Q194+R194</f>
        <v>60000</v>
      </c>
      <c r="T194" s="153"/>
      <c r="U194" s="153"/>
      <c r="V194" s="153" t="n">
        <v>60000</v>
      </c>
      <c r="W194" s="153"/>
      <c r="X194" s="153"/>
      <c r="Y194" s="153" t="n">
        <f aca="false">V194-W194+X194</f>
        <v>60000</v>
      </c>
    </row>
    <row r="195" s="46" customFormat="true" ht="14.25" hidden="false" customHeight="false" outlineLevel="0" collapsed="false">
      <c r="A195" s="229" t="s">
        <v>276</v>
      </c>
      <c r="B195" s="229"/>
      <c r="C195" s="229"/>
      <c r="D195" s="193" t="n">
        <f aca="false">D13+D16+D22+D26+D37+D52+D65+D72+D74+D114+D117+D127+D146+D159+D185+D10</f>
        <v>107835975</v>
      </c>
      <c r="E195" s="193" t="n">
        <f aca="false">E13+E16+E22+E26+E37+E52+E65+E72+E74+E114+E117+E127+E146+E159+E185+E10</f>
        <v>301249</v>
      </c>
      <c r="F195" s="193" t="n">
        <f aca="false">F13+F16+F22+F26+F37+F52+F65+F72+F74+F114+F117+F127+F146+F159+F185+F10</f>
        <v>301249</v>
      </c>
      <c r="G195" s="193" t="n">
        <f aca="false">D195-E195+F195</f>
        <v>107835975</v>
      </c>
      <c r="H195" s="193" t="n">
        <f aca="false">H13+H16+H22+H26+H37+H52+H65+H72+H74+H114+H117+H127+H146+H159+H185+H10</f>
        <v>126989</v>
      </c>
      <c r="I195" s="193" t="n">
        <f aca="false">I13+I16+I22+I26+I37+I52+I65+I72+I74+I114+I117+I127+I146+I159+I185+I10</f>
        <v>125987</v>
      </c>
      <c r="J195" s="193" t="n">
        <f aca="false">J13+J16+J22+J26+J37+J52+J65+J72+J74+J114+J117+J127+J146+J159+J185+J10</f>
        <v>107834973</v>
      </c>
      <c r="K195" s="193" t="n">
        <f aca="false">K13+K16+K22+K26+K37+K52+K65+K72+K74+K114+K117+K127+K146+K159+K185+K10</f>
        <v>55820</v>
      </c>
      <c r="L195" s="193" t="n">
        <f aca="false">L13+L16+L22+L26+L37+L52+L65+L72+L74+L114+L117+L127+L146+L159+L185+L10</f>
        <v>55820</v>
      </c>
      <c r="M195" s="193" t="n">
        <f aca="false">M13+M16+M22+M26+M37+M52+M65+M72+M74+M114+M117+M127+M146+M159+M185+M10</f>
        <v>107834973</v>
      </c>
      <c r="N195" s="193" t="n">
        <f aca="false">N13+N16+N22+N26+N37+N52+N65+N72+N74+N114+N117+N127+N146+N159+N185+N10</f>
        <v>0</v>
      </c>
      <c r="O195" s="193" t="n">
        <f aca="false">O13+O16+O22+O26+O37+O52+O65+O72+O74+O114+O117+O127+O146+O159+O185+O10</f>
        <v>42138</v>
      </c>
      <c r="P195" s="193" t="n">
        <f aca="false">M195-N195+O195</f>
        <v>107877111</v>
      </c>
      <c r="Q195" s="193" t="n">
        <f aca="false">Q13+Q16+Q22+Q26+Q37+Q52+Q65+Q72+Q74+Q114+Q117+Q127+Q146+Q159+Q185+Q10</f>
        <v>65387</v>
      </c>
      <c r="R195" s="193" t="n">
        <f aca="false">R13+R16+R22+R26+R37+R52+R65+R72+R74+R114+R117+R127+R146+R159+R185+R10</f>
        <v>65387</v>
      </c>
      <c r="S195" s="193" t="n">
        <f aca="false">P195-Q195+R195</f>
        <v>107877111</v>
      </c>
      <c r="T195" s="193" t="n">
        <f aca="false">T13+T16+T22+T26+T37+T52+T65+T72+T74+T114+T117+T127+T146+T159+T185+T10</f>
        <v>33460</v>
      </c>
      <c r="U195" s="193" t="n">
        <f aca="false">U13+U16+U22+U26+U37+U52+U65+U72+U74+U114+U117+U127+U146+U159+U185+U10</f>
        <v>65184</v>
      </c>
      <c r="V195" s="193" t="n">
        <v>107908835</v>
      </c>
      <c r="W195" s="193" t="n">
        <f aca="false">W26+W37+W52+W72+W74+W127+W146+W159+W185</f>
        <v>2036384</v>
      </c>
      <c r="X195" s="193" t="n">
        <f aca="false">X26+X37+X52+X72+X74+X127+X146+X159+X185</f>
        <v>5934315</v>
      </c>
      <c r="Y195" s="193" t="n">
        <f aca="false">V195-W195+X195</f>
        <v>111806766</v>
      </c>
    </row>
    <row r="196" customFormat="false" ht="13.5" hidden="false" customHeight="false" outlineLevel="0" collapsed="false"/>
  </sheetData>
  <mergeCells count="11">
    <mergeCell ref="A23:A24"/>
    <mergeCell ref="A41:A51"/>
    <mergeCell ref="A53:A64"/>
    <mergeCell ref="A78:A84"/>
    <mergeCell ref="B92:B94"/>
    <mergeCell ref="A104:A107"/>
    <mergeCell ref="A111:A113"/>
    <mergeCell ref="B111:B113"/>
    <mergeCell ref="A132:A135"/>
    <mergeCell ref="A157:A158"/>
    <mergeCell ref="A195:C195"/>
  </mergeCells>
  <printOptions headings="false" gridLines="false" gridLinesSet="true" horizontalCentered="false" verticalCentered="false"/>
  <pageMargins left="0.170138888888889" right="0.159722222222222" top="0.6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6.56"/>
    <col collapsed="false" customWidth="true" hidden="false" outlineLevel="0" max="2" min="2" style="128" width="8.85"/>
    <col collapsed="false" customWidth="true" hidden="false" outlineLevel="0" max="3" min="3" style="128" width="57.85"/>
    <col collapsed="false" customWidth="true" hidden="false" outlineLevel="0" max="4" min="4" style="128" width="11.56"/>
    <col collapsed="false" customWidth="true" hidden="false" outlineLevel="0" max="5" min="5" style="128" width="8.99"/>
    <col collapsed="false" customWidth="true" hidden="false" outlineLevel="0" max="6" min="6" style="128" width="13.41"/>
    <col collapsed="false" customWidth="true" hidden="false" outlineLevel="0" max="7" min="7" style="128" width="10.13"/>
    <col collapsed="false" customWidth="true" hidden="false" outlineLevel="0" max="8" min="8" style="128" width="11.7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0" t="s">
        <v>277</v>
      </c>
      <c r="B1" s="0"/>
      <c r="C1" s="0"/>
      <c r="F1" s="0" t="s">
        <v>278</v>
      </c>
      <c r="G1" s="0"/>
    </row>
    <row r="2" customFormat="false" ht="12.75" hidden="false" customHeight="false" outlineLevel="0" collapsed="false">
      <c r="A2" s="0" t="s">
        <v>197</v>
      </c>
      <c r="B2" s="0"/>
      <c r="C2" s="0"/>
      <c r="F2" s="0" t="s">
        <v>279</v>
      </c>
      <c r="G2" s="0"/>
    </row>
    <row r="3" customFormat="false" ht="12.75" hidden="false" customHeight="false" outlineLevel="0" collapsed="false">
      <c r="F3" s="0" t="s">
        <v>280</v>
      </c>
      <c r="G3" s="0"/>
    </row>
    <row r="4" customFormat="false" ht="14.25" hidden="false" customHeight="true" outlineLevel="0" collapsed="false">
      <c r="F4" s="0"/>
      <c r="G4" s="0"/>
    </row>
    <row r="5" customFormat="false" ht="15.75" hidden="false" customHeight="true" outlineLevel="0" collapsed="false"/>
    <row r="6" customFormat="false" ht="15.75" hidden="false" customHeight="false" outlineLevel="0" collapsed="false">
      <c r="A6" s="230" t="s">
        <v>281</v>
      </c>
      <c r="B6" s="230"/>
      <c r="C6" s="230"/>
      <c r="D6" s="230"/>
      <c r="E6" s="230"/>
      <c r="F6" s="230"/>
      <c r="G6" s="230"/>
      <c r="H6" s="230"/>
    </row>
    <row r="7" customFormat="false" ht="5.25" hidden="false" customHeight="true" outlineLevel="0" collapsed="false">
      <c r="A7" s="130"/>
      <c r="B7" s="130"/>
      <c r="C7" s="130"/>
      <c r="D7" s="130"/>
      <c r="E7" s="130"/>
      <c r="F7" s="130"/>
      <c r="G7" s="130"/>
    </row>
    <row r="8" customFormat="false" ht="12.75" hidden="false" customHeight="false" outlineLevel="0" collapsed="false">
      <c r="A8" s="131"/>
      <c r="B8" s="131"/>
      <c r="C8" s="131"/>
      <c r="D8" s="131"/>
      <c r="E8" s="131"/>
      <c r="H8" s="231" t="s">
        <v>13</v>
      </c>
    </row>
    <row r="9" s="132" customFormat="true" ht="15" hidden="false" customHeight="true" outlineLevel="0" collapsed="false">
      <c r="A9" s="6" t="s">
        <v>14</v>
      </c>
      <c r="B9" s="6" t="s">
        <v>15</v>
      </c>
      <c r="C9" s="6" t="s">
        <v>217</v>
      </c>
      <c r="D9" s="6" t="s">
        <v>282</v>
      </c>
      <c r="E9" s="6" t="s">
        <v>283</v>
      </c>
      <c r="F9" s="6"/>
      <c r="G9" s="6"/>
      <c r="H9" s="6"/>
      <c r="I9" s="6" t="s">
        <v>284</v>
      </c>
    </row>
    <row r="10" s="132" customFormat="true" ht="14.25" hidden="false" customHeight="true" outlineLevel="0" collapsed="false">
      <c r="A10" s="6"/>
      <c r="B10" s="6"/>
      <c r="C10" s="6"/>
      <c r="D10" s="6"/>
      <c r="E10" s="232" t="s">
        <v>218</v>
      </c>
      <c r="F10" s="6" t="s">
        <v>285</v>
      </c>
      <c r="G10" s="6"/>
      <c r="H10" s="232" t="s">
        <v>227</v>
      </c>
      <c r="I10" s="6"/>
    </row>
    <row r="11" s="132" customFormat="true" ht="48.75" hidden="false" customHeight="true" outlineLevel="0" collapsed="false">
      <c r="A11" s="6"/>
      <c r="B11" s="6"/>
      <c r="C11" s="6"/>
      <c r="D11" s="6"/>
      <c r="E11" s="6"/>
      <c r="F11" s="6" t="s">
        <v>225</v>
      </c>
      <c r="G11" s="6" t="s">
        <v>286</v>
      </c>
      <c r="H11" s="232"/>
      <c r="I11" s="232"/>
    </row>
    <row r="12" s="132" customFormat="true" ht="8.25" hidden="false" customHeight="true" outlineLevel="0" collapsed="false">
      <c r="A12" s="233" t="n">
        <v>1</v>
      </c>
      <c r="B12" s="233" t="n">
        <v>2</v>
      </c>
      <c r="C12" s="233" t="n">
        <v>3</v>
      </c>
      <c r="D12" s="233" t="n">
        <v>4</v>
      </c>
      <c r="E12" s="233" t="n">
        <v>5</v>
      </c>
      <c r="F12" s="233" t="n">
        <v>6</v>
      </c>
      <c r="G12" s="233"/>
      <c r="H12" s="233" t="n">
        <v>7</v>
      </c>
      <c r="I12" s="233" t="n">
        <v>8</v>
      </c>
    </row>
    <row r="13" s="132" customFormat="true" ht="12.75" hidden="true" customHeight="true" outlineLevel="0" collapsed="false">
      <c r="A13" s="234" t="s">
        <v>202</v>
      </c>
      <c r="B13" s="234"/>
      <c r="C13" s="234"/>
      <c r="D13" s="234"/>
      <c r="E13" s="234"/>
      <c r="F13" s="234"/>
      <c r="G13" s="234"/>
      <c r="H13" s="234"/>
      <c r="I13" s="234"/>
    </row>
    <row r="14" s="137" customFormat="true" ht="16.5" hidden="true" customHeight="true" outlineLevel="0" collapsed="false">
      <c r="A14" s="235" t="s">
        <v>21</v>
      </c>
      <c r="B14" s="236"/>
      <c r="C14" s="237" t="s">
        <v>22</v>
      </c>
      <c r="D14" s="238" t="n">
        <f aca="false">D15</f>
        <v>141797</v>
      </c>
      <c r="E14" s="238" t="n">
        <f aca="false">E15</f>
        <v>141797</v>
      </c>
      <c r="F14" s="238" t="n">
        <f aca="false">F15</f>
        <v>0</v>
      </c>
      <c r="G14" s="238"/>
      <c r="H14" s="238" t="n">
        <f aca="false">H15</f>
        <v>0</v>
      </c>
      <c r="I14" s="238" t="n">
        <v>0</v>
      </c>
    </row>
    <row r="15" s="132" customFormat="true" ht="16.5" hidden="true" customHeight="true" outlineLevel="0" collapsed="false">
      <c r="A15" s="239"/>
      <c r="B15" s="240" t="s">
        <v>23</v>
      </c>
      <c r="C15" s="241" t="s">
        <v>24</v>
      </c>
      <c r="D15" s="242" t="n">
        <f aca="false">SUM(E15:H15)</f>
        <v>141797</v>
      </c>
      <c r="E15" s="242" t="n">
        <v>141797</v>
      </c>
      <c r="F15" s="242"/>
      <c r="G15" s="242"/>
      <c r="H15" s="242"/>
      <c r="I15" s="242" t="n">
        <v>0</v>
      </c>
    </row>
    <row r="16" s="132" customFormat="true" ht="28.5" hidden="true" customHeight="true" outlineLevel="0" collapsed="false">
      <c r="A16" s="239"/>
      <c r="B16" s="243"/>
      <c r="C16" s="244" t="s">
        <v>287</v>
      </c>
      <c r="D16" s="245" t="n">
        <v>141797</v>
      </c>
      <c r="E16" s="245" t="n">
        <v>141797</v>
      </c>
      <c r="F16" s="245"/>
      <c r="G16" s="245"/>
      <c r="H16" s="245"/>
      <c r="I16" s="245"/>
    </row>
    <row r="17" s="132" customFormat="true" ht="12.75" hidden="false" customHeight="true" outlineLevel="0" collapsed="false">
      <c r="A17" s="246" t="s">
        <v>288</v>
      </c>
      <c r="B17" s="246"/>
      <c r="C17" s="246"/>
      <c r="D17" s="246"/>
      <c r="E17" s="246"/>
      <c r="F17" s="246"/>
      <c r="G17" s="246"/>
      <c r="H17" s="246"/>
      <c r="I17" s="246"/>
    </row>
    <row r="18" s="132" customFormat="true" ht="13.5" hidden="false" customHeight="true" outlineLevel="0" collapsed="false">
      <c r="A18" s="234" t="s">
        <v>289</v>
      </c>
      <c r="B18" s="234"/>
      <c r="C18" s="234"/>
      <c r="D18" s="234"/>
      <c r="E18" s="234"/>
      <c r="F18" s="234"/>
      <c r="G18" s="234"/>
      <c r="H18" s="234"/>
      <c r="I18" s="234"/>
    </row>
    <row r="19" s="137" customFormat="true" ht="16.5" hidden="true" customHeight="true" outlineLevel="0" collapsed="false">
      <c r="A19" s="247" t="s">
        <v>27</v>
      </c>
      <c r="B19" s="248"/>
      <c r="C19" s="249" t="s">
        <v>28</v>
      </c>
      <c r="D19" s="250" t="n">
        <f aca="false">D20</f>
        <v>3615000</v>
      </c>
      <c r="E19" s="250" t="n">
        <f aca="false">E20</f>
        <v>0</v>
      </c>
      <c r="F19" s="250" t="n">
        <f aca="false">F20</f>
        <v>0</v>
      </c>
      <c r="G19" s="250"/>
      <c r="H19" s="250" t="n">
        <f aca="false">H20</f>
        <v>3615000</v>
      </c>
      <c r="I19" s="250" t="n">
        <f aca="false">I20</f>
        <v>427500</v>
      </c>
    </row>
    <row r="20" s="132" customFormat="true" ht="16.5" hidden="true" customHeight="true" outlineLevel="0" collapsed="false">
      <c r="A20" s="239"/>
      <c r="B20" s="251" t="s">
        <v>29</v>
      </c>
      <c r="C20" s="252" t="s">
        <v>223</v>
      </c>
      <c r="D20" s="253" t="n">
        <f aca="false">SUM(D21:D25)</f>
        <v>3615000</v>
      </c>
      <c r="E20" s="253" t="n">
        <f aca="false">SUM(E21:E25)</f>
        <v>0</v>
      </c>
      <c r="F20" s="253" t="n">
        <f aca="false">SUM(F21:F25)</f>
        <v>0</v>
      </c>
      <c r="G20" s="253"/>
      <c r="H20" s="253" t="n">
        <f aca="false">SUM(H21:H25)</f>
        <v>3615000</v>
      </c>
      <c r="I20" s="253" t="n">
        <f aca="false">SUM(I21:I25)</f>
        <v>427500</v>
      </c>
    </row>
    <row r="21" s="132" customFormat="true" ht="12" hidden="true" customHeight="true" outlineLevel="0" collapsed="false">
      <c r="A21" s="239"/>
      <c r="B21" s="254"/>
      <c r="C21" s="31" t="s">
        <v>290</v>
      </c>
      <c r="D21" s="255" t="n">
        <v>700000</v>
      </c>
      <c r="E21" s="255"/>
      <c r="F21" s="255"/>
      <c r="G21" s="255"/>
      <c r="H21" s="255" t="n">
        <v>700000</v>
      </c>
      <c r="I21" s="255" t="n">
        <v>105000</v>
      </c>
    </row>
    <row r="22" s="132" customFormat="true" ht="37.5" hidden="true" customHeight="true" outlineLevel="0" collapsed="false">
      <c r="A22" s="239"/>
      <c r="B22" s="254"/>
      <c r="C22" s="31" t="s">
        <v>291</v>
      </c>
      <c r="D22" s="255" t="n">
        <v>1465000</v>
      </c>
      <c r="E22" s="255"/>
      <c r="F22" s="255"/>
      <c r="G22" s="255"/>
      <c r="H22" s="255" t="n">
        <v>1465000</v>
      </c>
      <c r="I22" s="255" t="n">
        <v>105000</v>
      </c>
    </row>
    <row r="23" s="132" customFormat="true" ht="13.5" hidden="true" customHeight="false" outlineLevel="0" collapsed="false">
      <c r="A23" s="239"/>
      <c r="B23" s="254"/>
      <c r="C23" s="31" t="s">
        <v>292</v>
      </c>
      <c r="D23" s="255" t="n">
        <v>150000</v>
      </c>
      <c r="E23" s="255"/>
      <c r="F23" s="255"/>
      <c r="G23" s="255"/>
      <c r="H23" s="255" t="n">
        <v>150000</v>
      </c>
      <c r="I23" s="255" t="n">
        <v>22500</v>
      </c>
    </row>
    <row r="24" s="132" customFormat="true" ht="13.5" hidden="true" customHeight="false" outlineLevel="0" collapsed="false">
      <c r="A24" s="239"/>
      <c r="B24" s="254"/>
      <c r="C24" s="31" t="s">
        <v>293</v>
      </c>
      <c r="D24" s="255" t="n">
        <v>1000000</v>
      </c>
      <c r="E24" s="255"/>
      <c r="F24" s="255"/>
      <c r="G24" s="255"/>
      <c r="H24" s="255" t="n">
        <v>1000000</v>
      </c>
      <c r="I24" s="255" t="n">
        <v>150000</v>
      </c>
    </row>
    <row r="25" s="132" customFormat="true" ht="24.75" hidden="true" customHeight="false" outlineLevel="0" collapsed="false">
      <c r="A25" s="239"/>
      <c r="B25" s="243"/>
      <c r="C25" s="33" t="s">
        <v>294</v>
      </c>
      <c r="D25" s="256" t="n">
        <v>300000</v>
      </c>
      <c r="E25" s="245"/>
      <c r="F25" s="245"/>
      <c r="G25" s="245"/>
      <c r="H25" s="245" t="n">
        <v>300000</v>
      </c>
      <c r="I25" s="245" t="n">
        <v>45000</v>
      </c>
    </row>
    <row r="26" s="46" customFormat="true" ht="16.5" hidden="true" customHeight="true" outlineLevel="0" collapsed="false">
      <c r="A26" s="247" t="s">
        <v>67</v>
      </c>
      <c r="B26" s="257"/>
      <c r="C26" s="249" t="s">
        <v>192</v>
      </c>
      <c r="D26" s="258" t="n">
        <f aca="false">D27</f>
        <v>1320000</v>
      </c>
      <c r="E26" s="258" t="n">
        <f aca="false">E27</f>
        <v>0</v>
      </c>
      <c r="F26" s="258" t="n">
        <f aca="false">F27</f>
        <v>0</v>
      </c>
      <c r="G26" s="258"/>
      <c r="H26" s="258" t="n">
        <f aca="false">H27</f>
        <v>1320000</v>
      </c>
      <c r="I26" s="258" t="n">
        <f aca="false">I27</f>
        <v>198000</v>
      </c>
    </row>
    <row r="27" s="7" customFormat="true" ht="18.75" hidden="true" customHeight="true" outlineLevel="0" collapsed="false">
      <c r="A27" s="259"/>
      <c r="B27" s="260" t="n">
        <v>75020</v>
      </c>
      <c r="C27" s="261" t="s">
        <v>295</v>
      </c>
      <c r="D27" s="255" t="n">
        <f aca="false">SUM(D28)</f>
        <v>1320000</v>
      </c>
      <c r="E27" s="255" t="n">
        <f aca="false">SUM(E28)</f>
        <v>0</v>
      </c>
      <c r="F27" s="255" t="n">
        <f aca="false">SUM(F28)</f>
        <v>0</v>
      </c>
      <c r="G27" s="255"/>
      <c r="H27" s="255" t="n">
        <f aca="false">SUM(H28)</f>
        <v>1320000</v>
      </c>
      <c r="I27" s="255" t="n">
        <f aca="false">SUM(I28)</f>
        <v>198000</v>
      </c>
    </row>
    <row r="28" s="7" customFormat="true" ht="13.5" hidden="true" customHeight="false" outlineLevel="0" collapsed="false">
      <c r="A28" s="259"/>
      <c r="B28" s="260"/>
      <c r="C28" s="261" t="s">
        <v>296</v>
      </c>
      <c r="D28" s="255" t="n">
        <v>1320000</v>
      </c>
      <c r="E28" s="262"/>
      <c r="F28" s="262"/>
      <c r="G28" s="262"/>
      <c r="H28" s="262" t="n">
        <v>1320000</v>
      </c>
      <c r="I28" s="262" t="n">
        <v>198000</v>
      </c>
    </row>
    <row r="29" s="46" customFormat="true" ht="16.5" hidden="false" customHeight="true" outlineLevel="0" collapsed="false">
      <c r="A29" s="247" t="s">
        <v>114</v>
      </c>
      <c r="B29" s="257"/>
      <c r="C29" s="249" t="s">
        <v>115</v>
      </c>
      <c r="D29" s="258" t="n">
        <f aca="false">D30</f>
        <v>90000</v>
      </c>
      <c r="E29" s="258" t="n">
        <f aca="false">E30</f>
        <v>0</v>
      </c>
      <c r="F29" s="258" t="n">
        <f aca="false">F30</f>
        <v>0</v>
      </c>
      <c r="G29" s="258"/>
      <c r="H29" s="258" t="n">
        <f aca="false">H30</f>
        <v>90000</v>
      </c>
      <c r="I29" s="258" t="n">
        <f aca="false">I30</f>
        <v>18000</v>
      </c>
    </row>
    <row r="30" s="7" customFormat="true" ht="13.5" hidden="false" customHeight="false" outlineLevel="0" collapsed="false">
      <c r="A30" s="263"/>
      <c r="B30" s="260" t="n">
        <v>80130</v>
      </c>
      <c r="C30" s="261" t="s">
        <v>128</v>
      </c>
      <c r="D30" s="255" t="n">
        <f aca="false">SUM(D31:D32)</f>
        <v>90000</v>
      </c>
      <c r="E30" s="255" t="n">
        <f aca="false">SUM(E31:E32)</f>
        <v>0</v>
      </c>
      <c r="F30" s="255" t="n">
        <f aca="false">SUM(F31:F32)</f>
        <v>0</v>
      </c>
      <c r="G30" s="255"/>
      <c r="H30" s="255" t="n">
        <f aca="false">SUM(H31:H32)</f>
        <v>90000</v>
      </c>
      <c r="I30" s="255" t="n">
        <f aca="false">SUM(I31:I32)</f>
        <v>18000</v>
      </c>
    </row>
    <row r="31" s="7" customFormat="true" ht="48.75" hidden="false" customHeight="false" outlineLevel="0" collapsed="false">
      <c r="A31" s="263"/>
      <c r="B31" s="260"/>
      <c r="C31" s="78" t="s">
        <v>297</v>
      </c>
      <c r="D31" s="255" t="n">
        <v>90000</v>
      </c>
      <c r="E31" s="262"/>
      <c r="F31" s="262"/>
      <c r="G31" s="262"/>
      <c r="H31" s="262" t="n">
        <v>90000</v>
      </c>
      <c r="I31" s="262" t="n">
        <v>18000</v>
      </c>
    </row>
    <row r="32" s="7" customFormat="true" ht="28.5" hidden="true" customHeight="true" outlineLevel="0" collapsed="false">
      <c r="A32" s="263"/>
      <c r="B32" s="260"/>
      <c r="C32" s="78" t="s">
        <v>298</v>
      </c>
      <c r="D32" s="255" t="n">
        <v>0</v>
      </c>
      <c r="E32" s="262" t="n">
        <v>0</v>
      </c>
      <c r="F32" s="262" t="n">
        <v>0</v>
      </c>
      <c r="G32" s="262"/>
      <c r="H32" s="262" t="n">
        <v>0</v>
      </c>
      <c r="I32" s="262"/>
    </row>
    <row r="33" s="46" customFormat="true" ht="16.5" hidden="false" customHeight="true" outlineLevel="0" collapsed="false">
      <c r="A33" s="247" t="s">
        <v>178</v>
      </c>
      <c r="B33" s="257"/>
      <c r="C33" s="249" t="s">
        <v>299</v>
      </c>
      <c r="D33" s="258" t="n">
        <f aca="false">D34</f>
        <v>50000</v>
      </c>
      <c r="E33" s="258" t="n">
        <f aca="false">E34</f>
        <v>0</v>
      </c>
      <c r="F33" s="258" t="n">
        <f aca="false">F34</f>
        <v>0</v>
      </c>
      <c r="G33" s="258"/>
      <c r="H33" s="258" t="n">
        <f aca="false">H34</f>
        <v>50000</v>
      </c>
      <c r="I33" s="258" t="n">
        <f aca="false">I34</f>
        <v>10000</v>
      </c>
    </row>
    <row r="34" s="7" customFormat="true" ht="13.5" hidden="false" customHeight="false" outlineLevel="0" collapsed="false">
      <c r="A34" s="263"/>
      <c r="B34" s="260" t="n">
        <v>85407</v>
      </c>
      <c r="C34" s="261" t="s">
        <v>182</v>
      </c>
      <c r="D34" s="255" t="n">
        <f aca="false">D35</f>
        <v>50000</v>
      </c>
      <c r="E34" s="255" t="n">
        <f aca="false">E35</f>
        <v>0</v>
      </c>
      <c r="F34" s="255" t="n">
        <f aca="false">F35</f>
        <v>0</v>
      </c>
      <c r="G34" s="255"/>
      <c r="H34" s="255" t="n">
        <f aca="false">H35</f>
        <v>50000</v>
      </c>
      <c r="I34" s="255" t="n">
        <f aca="false">I35</f>
        <v>10000</v>
      </c>
    </row>
    <row r="35" s="7" customFormat="true" ht="15.75" hidden="false" customHeight="true" outlineLevel="0" collapsed="false">
      <c r="A35" s="264"/>
      <c r="B35" s="265"/>
      <c r="C35" s="266" t="s">
        <v>300</v>
      </c>
      <c r="D35" s="267" t="n">
        <v>50000</v>
      </c>
      <c r="E35" s="268"/>
      <c r="F35" s="268"/>
      <c r="G35" s="268"/>
      <c r="H35" s="268" t="n">
        <v>50000</v>
      </c>
      <c r="I35" s="268" t="n">
        <v>10000</v>
      </c>
    </row>
    <row r="36" s="46" customFormat="true" ht="16.5" hidden="false" customHeight="true" outlineLevel="0" collapsed="false">
      <c r="A36" s="247" t="s">
        <v>272</v>
      </c>
      <c r="B36" s="257"/>
      <c r="C36" s="249" t="s">
        <v>273</v>
      </c>
      <c r="D36" s="258" t="n">
        <f aca="false">D37</f>
        <v>0</v>
      </c>
      <c r="E36" s="258" t="n">
        <f aca="false">E37</f>
        <v>0</v>
      </c>
      <c r="F36" s="258" t="n">
        <f aca="false">F37</f>
        <v>0</v>
      </c>
      <c r="G36" s="258"/>
      <c r="H36" s="258" t="n">
        <f aca="false">H37</f>
        <v>0</v>
      </c>
      <c r="I36" s="258" t="n">
        <f aca="false">I37</f>
        <v>0</v>
      </c>
    </row>
    <row r="37" s="7" customFormat="true" ht="13.5" hidden="false" customHeight="false" outlineLevel="0" collapsed="false">
      <c r="A37" s="263"/>
      <c r="B37" s="260" t="n">
        <v>92195</v>
      </c>
      <c r="C37" s="261" t="s">
        <v>137</v>
      </c>
      <c r="D37" s="255"/>
      <c r="E37" s="255" t="n">
        <f aca="false">E38</f>
        <v>0</v>
      </c>
      <c r="F37" s="255" t="n">
        <f aca="false">F38</f>
        <v>0</v>
      </c>
      <c r="G37" s="255"/>
      <c r="H37" s="255" t="n">
        <f aca="false">H38</f>
        <v>0</v>
      </c>
      <c r="I37" s="255" t="n">
        <f aca="false">I38</f>
        <v>0</v>
      </c>
    </row>
    <row r="38" s="7" customFormat="true" ht="27" hidden="false" customHeight="true" outlineLevel="0" collapsed="false">
      <c r="A38" s="264"/>
      <c r="B38" s="265"/>
      <c r="C38" s="266" t="s">
        <v>301</v>
      </c>
      <c r="D38" s="267"/>
      <c r="E38" s="268"/>
      <c r="F38" s="268"/>
      <c r="G38" s="268"/>
      <c r="H38" s="268"/>
      <c r="I38" s="268"/>
    </row>
    <row r="39" s="132" customFormat="true" ht="14.25" hidden="false" customHeight="true" outlineLevel="0" collapsed="false">
      <c r="A39" s="269" t="s">
        <v>302</v>
      </c>
      <c r="B39" s="269"/>
      <c r="C39" s="269"/>
      <c r="D39" s="269"/>
      <c r="E39" s="269"/>
      <c r="F39" s="269"/>
      <c r="G39" s="269"/>
      <c r="H39" s="269"/>
      <c r="I39" s="269"/>
    </row>
    <row r="40" s="132" customFormat="true" ht="14.25" hidden="false" customHeight="true" outlineLevel="0" collapsed="false">
      <c r="A40" s="234" t="s">
        <v>289</v>
      </c>
      <c r="B40" s="234"/>
      <c r="C40" s="234"/>
      <c r="D40" s="234"/>
      <c r="E40" s="234"/>
      <c r="F40" s="234"/>
      <c r="G40" s="234"/>
      <c r="H40" s="234"/>
      <c r="I40" s="234"/>
    </row>
    <row r="41" s="46" customFormat="true" ht="16.5" hidden="false" customHeight="true" outlineLevel="0" collapsed="false">
      <c r="A41" s="247" t="s">
        <v>114</v>
      </c>
      <c r="B41" s="257"/>
      <c r="C41" s="249" t="s">
        <v>115</v>
      </c>
      <c r="D41" s="258" t="n">
        <f aca="false">D42</f>
        <v>0</v>
      </c>
      <c r="E41" s="258" t="n">
        <f aca="false">E42</f>
        <v>0</v>
      </c>
      <c r="F41" s="258" t="n">
        <f aca="false">F42</f>
        <v>0</v>
      </c>
      <c r="G41" s="258"/>
      <c r="H41" s="258" t="n">
        <f aca="false">H42</f>
        <v>0</v>
      </c>
      <c r="I41" s="258" t="n">
        <f aca="false">I42</f>
        <v>0</v>
      </c>
    </row>
    <row r="42" s="7" customFormat="true" ht="13.5" hidden="false" customHeight="false" outlineLevel="0" collapsed="false">
      <c r="A42" s="263"/>
      <c r="B42" s="260" t="n">
        <v>80130</v>
      </c>
      <c r="C42" s="261" t="s">
        <v>128</v>
      </c>
      <c r="D42" s="255" t="n">
        <f aca="false">SUM(D43:D44)</f>
        <v>0</v>
      </c>
      <c r="E42" s="255" t="n">
        <f aca="false">SUM(E43:E44)</f>
        <v>0</v>
      </c>
      <c r="F42" s="255" t="n">
        <f aca="false">SUM(F43:F44)</f>
        <v>0</v>
      </c>
      <c r="G42" s="255"/>
      <c r="H42" s="255" t="n">
        <f aca="false">SUM(H43:H44)</f>
        <v>0</v>
      </c>
      <c r="I42" s="255" t="n">
        <f aca="false">SUM(I43:I44)</f>
        <v>0</v>
      </c>
    </row>
    <row r="43" s="7" customFormat="true" ht="48.75" hidden="false" customHeight="false" outlineLevel="0" collapsed="false">
      <c r="A43" s="263"/>
      <c r="B43" s="260"/>
      <c r="C43" s="78" t="s">
        <v>303</v>
      </c>
      <c r="D43" s="255" t="n">
        <v>0</v>
      </c>
      <c r="E43" s="262"/>
      <c r="F43" s="262"/>
      <c r="G43" s="262"/>
      <c r="H43" s="262" t="n">
        <v>0</v>
      </c>
      <c r="I43" s="262" t="n">
        <v>0</v>
      </c>
    </row>
    <row r="44" s="46" customFormat="true" ht="16.5" hidden="false" customHeight="true" outlineLevel="0" collapsed="false">
      <c r="A44" s="247" t="s">
        <v>178</v>
      </c>
      <c r="B44" s="257"/>
      <c r="C44" s="249" t="s">
        <v>299</v>
      </c>
      <c r="D44" s="258" t="n">
        <f aca="false">D45</f>
        <v>0</v>
      </c>
      <c r="E44" s="258" t="n">
        <f aca="false">E45</f>
        <v>0</v>
      </c>
      <c r="F44" s="258" t="n">
        <f aca="false">F45</f>
        <v>0</v>
      </c>
      <c r="G44" s="258"/>
      <c r="H44" s="258" t="n">
        <f aca="false">H45</f>
        <v>0</v>
      </c>
      <c r="I44" s="258" t="n">
        <f aca="false">I45</f>
        <v>0</v>
      </c>
    </row>
    <row r="45" s="7" customFormat="true" ht="13.5" hidden="false" customHeight="false" outlineLevel="0" collapsed="false">
      <c r="A45" s="263"/>
      <c r="B45" s="260" t="n">
        <v>85407</v>
      </c>
      <c r="C45" s="261" t="s">
        <v>182</v>
      </c>
      <c r="D45" s="255" t="n">
        <f aca="false">D46</f>
        <v>0</v>
      </c>
      <c r="E45" s="255" t="n">
        <f aca="false">E46</f>
        <v>0</v>
      </c>
      <c r="F45" s="255" t="n">
        <f aca="false">F46</f>
        <v>0</v>
      </c>
      <c r="G45" s="255"/>
      <c r="H45" s="255" t="n">
        <f aca="false">H46</f>
        <v>0</v>
      </c>
      <c r="I45" s="255" t="n">
        <f aca="false">I46</f>
        <v>0</v>
      </c>
    </row>
    <row r="46" s="7" customFormat="true" ht="19.5" hidden="false" customHeight="true" outlineLevel="0" collapsed="false">
      <c r="A46" s="264"/>
      <c r="B46" s="265"/>
      <c r="C46" s="266" t="s">
        <v>300</v>
      </c>
      <c r="D46" s="267" t="n">
        <v>0</v>
      </c>
      <c r="E46" s="268"/>
      <c r="F46" s="268"/>
      <c r="G46" s="268"/>
      <c r="H46" s="268" t="n">
        <v>0</v>
      </c>
      <c r="I46" s="268" t="n">
        <v>0</v>
      </c>
    </row>
    <row r="47" s="46" customFormat="true" ht="16.5" hidden="false" customHeight="true" outlineLevel="0" collapsed="false">
      <c r="A47" s="247" t="s">
        <v>272</v>
      </c>
      <c r="B47" s="257"/>
      <c r="C47" s="249" t="s">
        <v>273</v>
      </c>
      <c r="D47" s="258" t="n">
        <f aca="false">D48</f>
        <v>50000</v>
      </c>
      <c r="E47" s="258" t="n">
        <f aca="false">E48</f>
        <v>0</v>
      </c>
      <c r="F47" s="258" t="n">
        <f aca="false">F48</f>
        <v>0</v>
      </c>
      <c r="G47" s="258"/>
      <c r="H47" s="258" t="n">
        <f aca="false">H48</f>
        <v>0</v>
      </c>
      <c r="I47" s="258" t="n">
        <f aca="false">I48</f>
        <v>50000</v>
      </c>
    </row>
    <row r="48" s="7" customFormat="true" ht="13.5" hidden="false" customHeight="false" outlineLevel="0" collapsed="false">
      <c r="A48" s="263"/>
      <c r="B48" s="260" t="n">
        <v>92195</v>
      </c>
      <c r="C48" s="261" t="s">
        <v>137</v>
      </c>
      <c r="D48" s="255" t="n">
        <f aca="false">D49</f>
        <v>50000</v>
      </c>
      <c r="E48" s="255" t="n">
        <f aca="false">E49</f>
        <v>0</v>
      </c>
      <c r="F48" s="255" t="n">
        <f aca="false">F49</f>
        <v>0</v>
      </c>
      <c r="G48" s="255"/>
      <c r="H48" s="255" t="n">
        <f aca="false">H49</f>
        <v>0</v>
      </c>
      <c r="I48" s="255" t="n">
        <f aca="false">I49</f>
        <v>50000</v>
      </c>
    </row>
    <row r="49" s="7" customFormat="true" ht="24" hidden="false" customHeight="true" outlineLevel="0" collapsed="false">
      <c r="A49" s="264"/>
      <c r="B49" s="265"/>
      <c r="C49" s="266" t="s">
        <v>301</v>
      </c>
      <c r="D49" s="267" t="n">
        <v>50000</v>
      </c>
      <c r="E49" s="268"/>
      <c r="F49" s="268"/>
      <c r="G49" s="268"/>
      <c r="H49" s="268"/>
      <c r="I49" s="268" t="n">
        <v>50000</v>
      </c>
    </row>
    <row r="50" s="132" customFormat="true" ht="14.25" hidden="true" customHeight="true" outlineLevel="0" collapsed="false">
      <c r="A50" s="270" t="s">
        <v>304</v>
      </c>
      <c r="B50" s="270"/>
      <c r="C50" s="270"/>
      <c r="D50" s="270"/>
      <c r="E50" s="270"/>
      <c r="F50" s="270"/>
      <c r="G50" s="270"/>
      <c r="H50" s="270"/>
      <c r="I50" s="270"/>
    </row>
    <row r="51" s="137" customFormat="true" ht="14.25" hidden="true" customHeight="false" outlineLevel="0" collapsed="false">
      <c r="A51" s="247" t="s">
        <v>27</v>
      </c>
      <c r="B51" s="248"/>
      <c r="C51" s="249" t="s">
        <v>28</v>
      </c>
      <c r="D51" s="250" t="n">
        <f aca="false">D52</f>
        <v>169394</v>
      </c>
      <c r="E51" s="250" t="n">
        <f aca="false">E52</f>
        <v>0</v>
      </c>
      <c r="F51" s="250" t="n">
        <f aca="false">F52</f>
        <v>0</v>
      </c>
      <c r="G51" s="250"/>
      <c r="H51" s="250" t="n">
        <f aca="false">H52</f>
        <v>169394</v>
      </c>
      <c r="I51" s="250" t="n">
        <f aca="false">I52</f>
        <v>44370</v>
      </c>
    </row>
    <row r="52" s="132" customFormat="true" ht="14.25" hidden="true" customHeight="false" outlineLevel="0" collapsed="false">
      <c r="A52" s="239"/>
      <c r="B52" s="251" t="s">
        <v>29</v>
      </c>
      <c r="C52" s="252" t="s">
        <v>223</v>
      </c>
      <c r="D52" s="271" t="n">
        <f aca="false">SUM(D53:D53)</f>
        <v>169394</v>
      </c>
      <c r="E52" s="271" t="n">
        <f aca="false">SUM(E53:E53)</f>
        <v>0</v>
      </c>
      <c r="F52" s="271" t="n">
        <f aca="false">SUM(F53:F53)</f>
        <v>0</v>
      </c>
      <c r="G52" s="271"/>
      <c r="H52" s="271" t="n">
        <f aca="false">SUM(H53:H53)</f>
        <v>169394</v>
      </c>
      <c r="I52" s="271" t="n">
        <f aca="false">SUM(I53:I53)</f>
        <v>44370</v>
      </c>
    </row>
    <row r="53" s="132" customFormat="true" ht="24.75" hidden="true" customHeight="true" outlineLevel="0" collapsed="false">
      <c r="A53" s="239"/>
      <c r="B53" s="272"/>
      <c r="C53" s="36" t="s">
        <v>305</v>
      </c>
      <c r="D53" s="267" t="n">
        <v>169394</v>
      </c>
      <c r="E53" s="267"/>
      <c r="F53" s="267"/>
      <c r="G53" s="267"/>
      <c r="H53" s="267" t="n">
        <v>169394</v>
      </c>
      <c r="I53" s="267" t="n">
        <v>44370</v>
      </c>
    </row>
    <row r="54" s="7" customFormat="true" ht="14.25" hidden="true" customHeight="false" outlineLevel="0" collapsed="false">
      <c r="A54" s="247" t="s">
        <v>67</v>
      </c>
      <c r="B54" s="257"/>
      <c r="C54" s="249" t="s">
        <v>192</v>
      </c>
      <c r="D54" s="258" t="n">
        <f aca="false">D55</f>
        <v>417749</v>
      </c>
      <c r="E54" s="258" t="n">
        <f aca="false">E55</f>
        <v>2552</v>
      </c>
      <c r="F54" s="258" t="n">
        <f aca="false">F55</f>
        <v>0</v>
      </c>
      <c r="G54" s="258"/>
      <c r="H54" s="258" t="n">
        <f aca="false">H55</f>
        <v>415197</v>
      </c>
      <c r="I54" s="258" t="n">
        <f aca="false">I55</f>
        <v>117858</v>
      </c>
    </row>
    <row r="55" s="7" customFormat="true" ht="14.25" hidden="true" customHeight="false" outlineLevel="0" collapsed="false">
      <c r="A55" s="259"/>
      <c r="B55" s="260" t="n">
        <v>75020</v>
      </c>
      <c r="C55" s="261" t="s">
        <v>295</v>
      </c>
      <c r="D55" s="255" t="n">
        <f aca="false">SUM(D56)</f>
        <v>417749</v>
      </c>
      <c r="E55" s="255" t="n">
        <f aca="false">SUM(E56)</f>
        <v>2552</v>
      </c>
      <c r="F55" s="255" t="n">
        <f aca="false">SUM(F56)</f>
        <v>0</v>
      </c>
      <c r="G55" s="255"/>
      <c r="H55" s="255" t="n">
        <v>415197</v>
      </c>
      <c r="I55" s="255" t="n">
        <f aca="false">SUM(I56)</f>
        <v>117858</v>
      </c>
    </row>
    <row r="56" s="7" customFormat="true" ht="14.25" hidden="true" customHeight="false" outlineLevel="0" collapsed="false">
      <c r="A56" s="273"/>
      <c r="B56" s="265"/>
      <c r="C56" s="36" t="s">
        <v>306</v>
      </c>
      <c r="D56" s="267" t="n">
        <v>417749</v>
      </c>
      <c r="E56" s="268" t="n">
        <v>2552</v>
      </c>
      <c r="F56" s="268"/>
      <c r="G56" s="268"/>
      <c r="H56" s="268" t="n">
        <v>415197</v>
      </c>
      <c r="I56" s="268" t="n">
        <v>117858</v>
      </c>
    </row>
    <row r="57" s="46" customFormat="true" ht="16.5" hidden="true" customHeight="true" outlineLevel="0" collapsed="false">
      <c r="A57" s="247" t="s">
        <v>165</v>
      </c>
      <c r="B57" s="257"/>
      <c r="C57" s="249" t="s">
        <v>166</v>
      </c>
      <c r="D57" s="258" t="n">
        <v>2000</v>
      </c>
      <c r="E57" s="258" t="n">
        <v>2000</v>
      </c>
      <c r="F57" s="258"/>
      <c r="G57" s="258"/>
      <c r="H57" s="258"/>
      <c r="I57" s="258"/>
    </row>
    <row r="58" s="7" customFormat="true" ht="14.25" hidden="true" customHeight="false" outlineLevel="0" collapsed="false">
      <c r="A58" s="259"/>
      <c r="B58" s="260" t="n">
        <v>85333</v>
      </c>
      <c r="C58" s="101" t="s">
        <v>175</v>
      </c>
      <c r="D58" s="255" t="n">
        <v>2000</v>
      </c>
      <c r="E58" s="255" t="n">
        <v>2000</v>
      </c>
      <c r="F58" s="255"/>
      <c r="G58" s="255"/>
      <c r="H58" s="255"/>
      <c r="I58" s="255"/>
    </row>
    <row r="59" s="7" customFormat="true" ht="25.5" hidden="true" customHeight="false" outlineLevel="0" collapsed="false">
      <c r="A59" s="273"/>
      <c r="B59" s="265"/>
      <c r="C59" s="36" t="s">
        <v>307</v>
      </c>
      <c r="D59" s="267" t="n">
        <v>2000</v>
      </c>
      <c r="E59" s="268" t="n">
        <v>2000</v>
      </c>
      <c r="F59" s="268"/>
      <c r="G59" s="268"/>
      <c r="H59" s="268"/>
      <c r="I59" s="268"/>
    </row>
    <row r="60" s="132" customFormat="true" ht="14.25" hidden="true" customHeight="true" outlineLevel="0" collapsed="false">
      <c r="A60" s="270" t="s">
        <v>308</v>
      </c>
      <c r="B60" s="270"/>
      <c r="C60" s="270"/>
      <c r="D60" s="270"/>
      <c r="E60" s="270"/>
      <c r="F60" s="270"/>
      <c r="G60" s="270"/>
      <c r="H60" s="270"/>
      <c r="I60" s="270"/>
    </row>
    <row r="61" s="46" customFormat="true" ht="14.25" hidden="true" customHeight="false" outlineLevel="0" collapsed="false">
      <c r="A61" s="247" t="s">
        <v>114</v>
      </c>
      <c r="B61" s="257"/>
      <c r="C61" s="249" t="s">
        <v>309</v>
      </c>
      <c r="D61" s="258" t="n">
        <f aca="false">D62</f>
        <v>968160</v>
      </c>
      <c r="E61" s="258" t="n">
        <f aca="false">E62</f>
        <v>968160</v>
      </c>
      <c r="F61" s="258" t="n">
        <f aca="false">F62</f>
        <v>24000</v>
      </c>
      <c r="G61" s="258"/>
      <c r="H61" s="258" t="n">
        <f aca="false">H62</f>
        <v>0</v>
      </c>
      <c r="I61" s="258" t="n">
        <f aca="false">I62</f>
        <v>0</v>
      </c>
    </row>
    <row r="62" customFormat="false" ht="14.25" hidden="true" customHeight="false" outlineLevel="0" collapsed="false">
      <c r="A62" s="274"/>
      <c r="B62" s="275" t="n">
        <v>80195</v>
      </c>
      <c r="C62" s="276" t="s">
        <v>259</v>
      </c>
      <c r="D62" s="242" t="n">
        <f aca="false">SUM(D63)</f>
        <v>968160</v>
      </c>
      <c r="E62" s="242" t="n">
        <f aca="false">SUM(E63)</f>
        <v>968160</v>
      </c>
      <c r="F62" s="242" t="n">
        <f aca="false">SUM(F63)</f>
        <v>24000</v>
      </c>
      <c r="G62" s="242"/>
      <c r="H62" s="242" t="n">
        <f aca="false">SUM(H63)</f>
        <v>0</v>
      </c>
      <c r="I62" s="242" t="n">
        <f aca="false">SUM(I63)</f>
        <v>0</v>
      </c>
    </row>
    <row r="63" customFormat="false" ht="14.25" hidden="true" customHeight="false" outlineLevel="0" collapsed="false">
      <c r="A63" s="277"/>
      <c r="B63" s="278"/>
      <c r="C63" s="278" t="s">
        <v>310</v>
      </c>
      <c r="D63" s="278" t="n">
        <v>968160</v>
      </c>
      <c r="E63" s="278" t="n">
        <v>968160</v>
      </c>
      <c r="F63" s="278" t="n">
        <v>24000</v>
      </c>
      <c r="G63" s="278"/>
      <c r="H63" s="278"/>
      <c r="I63" s="279"/>
    </row>
    <row r="64" customFormat="false" ht="14.25" hidden="true" customHeight="false" outlineLevel="0" collapsed="false">
      <c r="A64" s="280" t="s">
        <v>140</v>
      </c>
      <c r="B64" s="281"/>
      <c r="C64" s="282" t="s">
        <v>141</v>
      </c>
      <c r="D64" s="258" t="n">
        <f aca="false">D65</f>
        <v>140658</v>
      </c>
      <c r="E64" s="258" t="n">
        <f aca="false">E65</f>
        <v>140658</v>
      </c>
      <c r="F64" s="258" t="n">
        <f aca="false">F65</f>
        <v>0</v>
      </c>
      <c r="G64" s="258"/>
      <c r="H64" s="258" t="n">
        <f aca="false">H65</f>
        <v>0</v>
      </c>
      <c r="I64" s="258" t="n">
        <f aca="false">I65</f>
        <v>29800</v>
      </c>
    </row>
    <row r="65" customFormat="false" ht="14.25" hidden="true" customHeight="false" outlineLevel="0" collapsed="false">
      <c r="A65" s="283"/>
      <c r="B65" s="284" t="n">
        <v>80309</v>
      </c>
      <c r="C65" s="285" t="s">
        <v>143</v>
      </c>
      <c r="D65" s="242" t="n">
        <f aca="false">SUM(D66)</f>
        <v>140658</v>
      </c>
      <c r="E65" s="242" t="n">
        <f aca="false">SUM(E66)</f>
        <v>140658</v>
      </c>
      <c r="F65" s="242" t="n">
        <f aca="false">SUM(F66)</f>
        <v>0</v>
      </c>
      <c r="G65" s="242"/>
      <c r="H65" s="242" t="n">
        <f aca="false">SUM(H66)</f>
        <v>0</v>
      </c>
      <c r="I65" s="242" t="n">
        <f aca="false">SUM(I66)</f>
        <v>29800</v>
      </c>
    </row>
    <row r="66" customFormat="false" ht="14.25" hidden="true" customHeight="false" outlineLevel="0" collapsed="false">
      <c r="A66" s="283"/>
      <c r="B66" s="278"/>
      <c r="C66" s="278" t="s">
        <v>311</v>
      </c>
      <c r="D66" s="278" t="n">
        <v>140658</v>
      </c>
      <c r="E66" s="278" t="n">
        <v>140658</v>
      </c>
      <c r="F66" s="278"/>
      <c r="G66" s="278"/>
      <c r="H66" s="278"/>
      <c r="I66" s="279" t="n">
        <v>29800</v>
      </c>
    </row>
    <row r="67" s="132" customFormat="true" ht="14.25" hidden="false" customHeight="true" outlineLevel="0" collapsed="false">
      <c r="A67" s="269" t="s">
        <v>288</v>
      </c>
      <c r="B67" s="269"/>
      <c r="C67" s="269"/>
      <c r="D67" s="269"/>
      <c r="E67" s="269"/>
      <c r="F67" s="269"/>
      <c r="G67" s="269"/>
      <c r="H67" s="269"/>
      <c r="I67" s="269"/>
    </row>
    <row r="68" s="132" customFormat="true" ht="14.25" hidden="false" customHeight="true" outlineLevel="0" collapsed="false">
      <c r="A68" s="270" t="s">
        <v>204</v>
      </c>
      <c r="B68" s="270"/>
      <c r="C68" s="270"/>
      <c r="D68" s="270"/>
      <c r="E68" s="270"/>
      <c r="F68" s="270"/>
      <c r="G68" s="270"/>
      <c r="H68" s="270"/>
      <c r="I68" s="270"/>
    </row>
    <row r="69" s="46" customFormat="true" ht="16.5" hidden="false" customHeight="true" outlineLevel="0" collapsed="false">
      <c r="A69" s="247" t="s">
        <v>67</v>
      </c>
      <c r="B69" s="257"/>
      <c r="C69" s="249" t="s">
        <v>68</v>
      </c>
      <c r="D69" s="258" t="n">
        <f aca="false">D70</f>
        <v>478233</v>
      </c>
      <c r="E69" s="258" t="n">
        <f aca="false">E70</f>
        <v>478233</v>
      </c>
      <c r="F69" s="258" t="n">
        <f aca="false">F70</f>
        <v>0</v>
      </c>
      <c r="G69" s="258"/>
      <c r="H69" s="258" t="n">
        <f aca="false">H70</f>
        <v>0</v>
      </c>
      <c r="I69" s="258" t="n">
        <f aca="false">I70</f>
        <v>71735</v>
      </c>
    </row>
    <row r="70" s="7" customFormat="true" ht="13.5" hidden="false" customHeight="false" outlineLevel="0" collapsed="false">
      <c r="A70" s="259"/>
      <c r="B70" s="260" t="n">
        <v>75020</v>
      </c>
      <c r="C70" s="261" t="s">
        <v>312</v>
      </c>
      <c r="D70" s="255" t="n">
        <f aca="false">SUM(D71)</f>
        <v>478233</v>
      </c>
      <c r="E70" s="255" t="n">
        <f aca="false">SUM(E71)</f>
        <v>478233</v>
      </c>
      <c r="F70" s="255" t="n">
        <f aca="false">SUM(F71)</f>
        <v>0</v>
      </c>
      <c r="G70" s="255"/>
      <c r="H70" s="255" t="n">
        <f aca="false">SUM(H71)</f>
        <v>0</v>
      </c>
      <c r="I70" s="255" t="n">
        <f aca="false">SUM(I71)</f>
        <v>71735</v>
      </c>
    </row>
    <row r="71" s="7" customFormat="true" ht="13.5" hidden="false" customHeight="false" outlineLevel="0" collapsed="false">
      <c r="A71" s="259"/>
      <c r="B71" s="260"/>
      <c r="C71" s="31" t="s">
        <v>313</v>
      </c>
      <c r="D71" s="255" t="n">
        <v>478233</v>
      </c>
      <c r="E71" s="262" t="n">
        <v>478233</v>
      </c>
      <c r="F71" s="262"/>
      <c r="G71" s="262"/>
      <c r="H71" s="262"/>
      <c r="I71" s="262" t="n">
        <v>71735</v>
      </c>
    </row>
    <row r="72" customFormat="false" ht="14.25" hidden="false" customHeight="false" outlineLevel="0" collapsed="false">
      <c r="A72" s="247" t="s">
        <v>151</v>
      </c>
      <c r="B72" s="257"/>
      <c r="C72" s="249" t="s">
        <v>152</v>
      </c>
      <c r="D72" s="258" t="n">
        <f aca="false">D73</f>
        <v>1173151</v>
      </c>
      <c r="E72" s="258" t="n">
        <f aca="false">E73</f>
        <v>0</v>
      </c>
      <c r="F72" s="258" t="n">
        <f aca="false">F73</f>
        <v>0</v>
      </c>
      <c r="G72" s="258"/>
      <c r="H72" s="258" t="n">
        <f aca="false">H73</f>
        <v>1173151</v>
      </c>
      <c r="I72" s="258" t="n">
        <f aca="false">I73</f>
        <v>175973</v>
      </c>
    </row>
    <row r="73" customFormat="false" ht="13.5" hidden="false" customHeight="false" outlineLevel="0" collapsed="false">
      <c r="A73" s="286"/>
      <c r="B73" s="260" t="n">
        <v>85202</v>
      </c>
      <c r="C73" s="261" t="s">
        <v>261</v>
      </c>
      <c r="D73" s="255" t="n">
        <f aca="false">SUM(D74)</f>
        <v>1173151</v>
      </c>
      <c r="E73" s="255" t="n">
        <f aca="false">SUM(E74)</f>
        <v>0</v>
      </c>
      <c r="F73" s="255" t="n">
        <f aca="false">SUM(F74)</f>
        <v>0</v>
      </c>
      <c r="G73" s="255"/>
      <c r="H73" s="255" t="n">
        <f aca="false">SUM(H74)</f>
        <v>1173151</v>
      </c>
      <c r="I73" s="255" t="n">
        <f aca="false">SUM(I74)</f>
        <v>175973</v>
      </c>
    </row>
    <row r="74" customFormat="false" ht="26.25" hidden="false" customHeight="true" outlineLevel="0" collapsed="false">
      <c r="A74" s="287"/>
      <c r="B74" s="288"/>
      <c r="C74" s="36" t="s">
        <v>314</v>
      </c>
      <c r="D74" s="268" t="n">
        <v>1173151</v>
      </c>
      <c r="E74" s="268"/>
      <c r="F74" s="268"/>
      <c r="G74" s="268"/>
      <c r="H74" s="268" t="n">
        <v>1173151</v>
      </c>
      <c r="I74" s="268" t="n">
        <v>175973</v>
      </c>
    </row>
    <row r="75" customFormat="false" ht="18.75" hidden="true" customHeight="true" outlineLevel="0" collapsed="false">
      <c r="A75" s="289"/>
      <c r="B75" s="289"/>
      <c r="C75" s="290"/>
      <c r="D75" s="291"/>
      <c r="E75" s="291"/>
      <c r="F75" s="291"/>
      <c r="G75" s="291"/>
      <c r="H75" s="291"/>
      <c r="I75" s="291"/>
    </row>
    <row r="76" customFormat="false" ht="24" hidden="true" customHeight="true" outlineLevel="0" collapsed="false">
      <c r="A76" s="292"/>
      <c r="B76" s="292"/>
      <c r="C76" s="293"/>
      <c r="D76" s="294"/>
      <c r="E76" s="294"/>
      <c r="F76" s="294"/>
      <c r="G76" s="294"/>
      <c r="H76" s="294"/>
      <c r="I76" s="294"/>
    </row>
    <row r="77" s="132" customFormat="true" ht="14.25" hidden="false" customHeight="true" outlineLevel="0" collapsed="false">
      <c r="A77" s="295" t="s">
        <v>302</v>
      </c>
      <c r="B77" s="295"/>
      <c r="C77" s="295"/>
      <c r="D77" s="295"/>
      <c r="E77" s="295"/>
      <c r="F77" s="295"/>
      <c r="G77" s="295"/>
      <c r="H77" s="295"/>
      <c r="I77" s="295"/>
    </row>
    <row r="78" s="132" customFormat="true" ht="14.25" hidden="false" customHeight="true" outlineLevel="0" collapsed="false">
      <c r="A78" s="270" t="s">
        <v>204</v>
      </c>
      <c r="B78" s="270"/>
      <c r="C78" s="270"/>
      <c r="D78" s="270"/>
      <c r="E78" s="270"/>
      <c r="F78" s="270"/>
      <c r="G78" s="270"/>
      <c r="H78" s="270"/>
      <c r="I78" s="270"/>
    </row>
    <row r="79" s="46" customFormat="true" ht="16.5" hidden="false" customHeight="true" outlineLevel="0" collapsed="false">
      <c r="A79" s="247" t="s">
        <v>67</v>
      </c>
      <c r="B79" s="257"/>
      <c r="C79" s="249" t="s">
        <v>68</v>
      </c>
      <c r="D79" s="258" t="n">
        <f aca="false">D80</f>
        <v>0</v>
      </c>
      <c r="E79" s="258" t="n">
        <f aca="false">E80</f>
        <v>0</v>
      </c>
      <c r="F79" s="258" t="n">
        <f aca="false">F80</f>
        <v>0</v>
      </c>
      <c r="G79" s="258"/>
      <c r="H79" s="258" t="n">
        <f aca="false">H80</f>
        <v>0</v>
      </c>
      <c r="I79" s="258" t="n">
        <f aca="false">I80</f>
        <v>0</v>
      </c>
    </row>
    <row r="80" s="7" customFormat="true" ht="13.5" hidden="false" customHeight="false" outlineLevel="0" collapsed="false">
      <c r="A80" s="259"/>
      <c r="B80" s="260" t="n">
        <v>75020</v>
      </c>
      <c r="C80" s="261" t="s">
        <v>233</v>
      </c>
      <c r="D80" s="255" t="n">
        <f aca="false">SUM(D81)</f>
        <v>0</v>
      </c>
      <c r="E80" s="255" t="n">
        <f aca="false">SUM(E81)</f>
        <v>0</v>
      </c>
      <c r="F80" s="255" t="n">
        <f aca="false">SUM(F81)</f>
        <v>0</v>
      </c>
      <c r="G80" s="255"/>
      <c r="H80" s="255" t="n">
        <f aca="false">SUM(H81)</f>
        <v>0</v>
      </c>
      <c r="I80" s="255" t="n">
        <f aca="false">SUM(I81)</f>
        <v>0</v>
      </c>
    </row>
    <row r="81" s="7" customFormat="true" ht="13.5" hidden="false" customHeight="false" outlineLevel="0" collapsed="false">
      <c r="A81" s="296"/>
      <c r="B81" s="260"/>
      <c r="C81" s="31" t="s">
        <v>313</v>
      </c>
      <c r="D81" s="255" t="n">
        <v>0</v>
      </c>
      <c r="E81" s="262" t="n">
        <v>0</v>
      </c>
      <c r="F81" s="262"/>
      <c r="G81" s="262"/>
      <c r="H81" s="262"/>
      <c r="I81" s="262" t="n">
        <v>0</v>
      </c>
    </row>
    <row r="82" customFormat="false" ht="14.25" hidden="false" customHeight="false" outlineLevel="0" collapsed="false">
      <c r="A82" s="247" t="s">
        <v>151</v>
      </c>
      <c r="B82" s="257"/>
      <c r="C82" s="249" t="s">
        <v>152</v>
      </c>
      <c r="D82" s="258" t="n">
        <f aca="false">D83</f>
        <v>0</v>
      </c>
      <c r="E82" s="258" t="n">
        <f aca="false">E83</f>
        <v>0</v>
      </c>
      <c r="F82" s="258" t="n">
        <f aca="false">F83</f>
        <v>0</v>
      </c>
      <c r="G82" s="258"/>
      <c r="H82" s="258" t="n">
        <f aca="false">H83</f>
        <v>0</v>
      </c>
      <c r="I82" s="258" t="n">
        <f aca="false">I83</f>
        <v>0</v>
      </c>
    </row>
    <row r="83" customFormat="false" ht="13.5" hidden="false" customHeight="false" outlineLevel="0" collapsed="false">
      <c r="A83" s="286"/>
      <c r="B83" s="260" t="n">
        <v>85202</v>
      </c>
      <c r="C83" s="261" t="s">
        <v>261</v>
      </c>
      <c r="D83" s="255" t="n">
        <f aca="false">SUM(D84)</f>
        <v>0</v>
      </c>
      <c r="E83" s="255" t="n">
        <f aca="false">SUM(E84)</f>
        <v>0</v>
      </c>
      <c r="F83" s="255" t="n">
        <f aca="false">SUM(F84)</f>
        <v>0</v>
      </c>
      <c r="G83" s="255"/>
      <c r="H83" s="255" t="n">
        <f aca="false">SUM(H84)</f>
        <v>0</v>
      </c>
      <c r="I83" s="255" t="n">
        <f aca="false">SUM(I84)</f>
        <v>0</v>
      </c>
    </row>
    <row r="84" customFormat="false" ht="27" hidden="false" customHeight="true" outlineLevel="0" collapsed="false">
      <c r="A84" s="287"/>
      <c r="B84" s="288"/>
      <c r="C84" s="36" t="s">
        <v>314</v>
      </c>
      <c r="D84" s="268" t="n">
        <v>0</v>
      </c>
      <c r="E84" s="268"/>
      <c r="F84" s="268"/>
      <c r="G84" s="268"/>
      <c r="H84" s="268" t="n">
        <v>0</v>
      </c>
      <c r="I84" s="268" t="n">
        <v>0</v>
      </c>
    </row>
    <row r="85" s="132" customFormat="true" ht="14.25" hidden="false" customHeight="true" outlineLevel="0" collapsed="false">
      <c r="A85" s="269" t="s">
        <v>288</v>
      </c>
      <c r="B85" s="269"/>
      <c r="C85" s="269"/>
      <c r="D85" s="269"/>
      <c r="E85" s="269"/>
      <c r="F85" s="269"/>
      <c r="G85" s="269"/>
      <c r="H85" s="269"/>
      <c r="I85" s="269"/>
    </row>
    <row r="86" s="132" customFormat="true" ht="14.25" hidden="false" customHeight="true" outlineLevel="0" collapsed="false">
      <c r="A86" s="270" t="s">
        <v>205</v>
      </c>
      <c r="B86" s="270"/>
      <c r="C86" s="270"/>
      <c r="D86" s="270"/>
      <c r="E86" s="270"/>
      <c r="F86" s="270"/>
      <c r="G86" s="270"/>
      <c r="H86" s="270"/>
      <c r="I86" s="270"/>
    </row>
    <row r="87" customFormat="false" ht="14.25" hidden="false" customHeight="false" outlineLevel="0" collapsed="false">
      <c r="A87" s="247" t="s">
        <v>114</v>
      </c>
      <c r="B87" s="257"/>
      <c r="C87" s="249" t="s">
        <v>115</v>
      </c>
      <c r="D87" s="258" t="n">
        <f aca="false">D88+D89+D90</f>
        <v>81661</v>
      </c>
      <c r="E87" s="258" t="n">
        <f aca="false">E88+E89+E90</f>
        <v>81661</v>
      </c>
      <c r="F87" s="258" t="n">
        <f aca="false">F88+F89+F90</f>
        <v>0</v>
      </c>
      <c r="G87" s="258"/>
      <c r="H87" s="258" t="n">
        <f aca="false">H88+H89+H90</f>
        <v>0</v>
      </c>
      <c r="I87" s="258" t="n">
        <f aca="false">I88+I89+I90</f>
        <v>0</v>
      </c>
    </row>
    <row r="88" customFormat="false" ht="13.5" hidden="false" customHeight="false" outlineLevel="0" collapsed="false">
      <c r="A88" s="263"/>
      <c r="B88" s="260" t="n">
        <v>80111</v>
      </c>
      <c r="C88" s="261" t="s">
        <v>248</v>
      </c>
      <c r="D88" s="297" t="n">
        <v>4015</v>
      </c>
      <c r="E88" s="298" t="n">
        <v>4015</v>
      </c>
      <c r="F88" s="299"/>
      <c r="G88" s="299"/>
      <c r="H88" s="299"/>
      <c r="I88" s="300"/>
    </row>
    <row r="89" customFormat="false" ht="12.75" hidden="false" customHeight="false" outlineLevel="0" collapsed="false">
      <c r="A89" s="301"/>
      <c r="B89" s="260" t="n">
        <v>80120</v>
      </c>
      <c r="C89" s="261" t="s">
        <v>122</v>
      </c>
      <c r="D89" s="262" t="n">
        <v>20271</v>
      </c>
      <c r="E89" s="262" t="n">
        <v>20271</v>
      </c>
      <c r="F89" s="302"/>
      <c r="G89" s="302"/>
      <c r="H89" s="302"/>
      <c r="I89" s="303"/>
    </row>
    <row r="90" customFormat="false" ht="13.5" hidden="false" customHeight="false" outlineLevel="0" collapsed="false">
      <c r="A90" s="301"/>
      <c r="B90" s="260" t="n">
        <v>80130</v>
      </c>
      <c r="C90" s="261" t="s">
        <v>128</v>
      </c>
      <c r="D90" s="262" t="n">
        <v>57375</v>
      </c>
      <c r="E90" s="262" t="n">
        <v>57375</v>
      </c>
      <c r="F90" s="302"/>
      <c r="G90" s="302"/>
      <c r="H90" s="302"/>
      <c r="I90" s="303"/>
    </row>
    <row r="91" s="132" customFormat="true" ht="14.25" hidden="false" customHeight="true" outlineLevel="0" collapsed="false">
      <c r="A91" s="269" t="s">
        <v>302</v>
      </c>
      <c r="B91" s="269"/>
      <c r="C91" s="269"/>
      <c r="D91" s="269"/>
      <c r="E91" s="269"/>
      <c r="F91" s="269"/>
      <c r="G91" s="269"/>
      <c r="H91" s="269"/>
      <c r="I91" s="269"/>
    </row>
    <row r="92" s="132" customFormat="true" ht="14.25" hidden="false" customHeight="true" outlineLevel="0" collapsed="false">
      <c r="A92" s="270" t="s">
        <v>205</v>
      </c>
      <c r="B92" s="270"/>
      <c r="C92" s="270"/>
      <c r="D92" s="270"/>
      <c r="E92" s="270"/>
      <c r="F92" s="270"/>
      <c r="G92" s="270"/>
      <c r="H92" s="270"/>
      <c r="I92" s="270"/>
    </row>
    <row r="93" customFormat="false" ht="12.75" hidden="false" customHeight="true" outlineLevel="0" collapsed="false">
      <c r="A93" s="247" t="s">
        <v>114</v>
      </c>
      <c r="B93" s="257"/>
      <c r="C93" s="249" t="s">
        <v>115</v>
      </c>
      <c r="D93" s="258" t="n">
        <f aca="false">D94+D95+D96</f>
        <v>99095</v>
      </c>
      <c r="E93" s="258" t="n">
        <f aca="false">E94+E95+E96</f>
        <v>99095</v>
      </c>
      <c r="F93" s="258" t="n">
        <f aca="false">F94+F95+F96</f>
        <v>0</v>
      </c>
      <c r="G93" s="258"/>
      <c r="H93" s="258" t="n">
        <f aca="false">H94+H95+H96</f>
        <v>0</v>
      </c>
      <c r="I93" s="258" t="n">
        <f aca="false">I94+I95+I96</f>
        <v>0</v>
      </c>
    </row>
    <row r="94" customFormat="false" ht="13.5" hidden="false" customHeight="false" outlineLevel="0" collapsed="false">
      <c r="A94" s="263"/>
      <c r="B94" s="260" t="n">
        <v>80111</v>
      </c>
      <c r="C94" s="261" t="s">
        <v>248</v>
      </c>
      <c r="D94" s="297" t="n">
        <v>7474</v>
      </c>
      <c r="E94" s="298" t="n">
        <v>7474</v>
      </c>
      <c r="F94" s="299"/>
      <c r="G94" s="299"/>
      <c r="H94" s="299"/>
      <c r="I94" s="300"/>
    </row>
    <row r="95" customFormat="false" ht="12.75" hidden="false" customHeight="false" outlineLevel="0" collapsed="false">
      <c r="A95" s="263"/>
      <c r="B95" s="260" t="n">
        <v>80120</v>
      </c>
      <c r="C95" s="261" t="s">
        <v>122</v>
      </c>
      <c r="D95" s="262" t="n">
        <v>33036</v>
      </c>
      <c r="E95" s="262" t="n">
        <v>33036</v>
      </c>
      <c r="F95" s="302"/>
      <c r="G95" s="302"/>
      <c r="H95" s="302"/>
      <c r="I95" s="303"/>
    </row>
    <row r="96" customFormat="false" ht="13.5" hidden="false" customHeight="false" outlineLevel="0" collapsed="false">
      <c r="A96" s="264"/>
      <c r="B96" s="265" t="n">
        <v>80130</v>
      </c>
      <c r="C96" s="266" t="s">
        <v>128</v>
      </c>
      <c r="D96" s="268" t="n">
        <v>58585</v>
      </c>
      <c r="E96" s="268" t="n">
        <v>58585</v>
      </c>
      <c r="F96" s="278"/>
      <c r="G96" s="278"/>
      <c r="H96" s="278"/>
      <c r="I96" s="279"/>
    </row>
    <row r="97" s="132" customFormat="true" ht="13.5" hidden="true" customHeight="true" outlineLevel="0" collapsed="false">
      <c r="A97" s="270" t="s">
        <v>315</v>
      </c>
      <c r="B97" s="270"/>
      <c r="C97" s="270"/>
      <c r="D97" s="270"/>
      <c r="E97" s="270"/>
      <c r="F97" s="270"/>
      <c r="G97" s="270"/>
      <c r="H97" s="270"/>
      <c r="I97" s="270"/>
    </row>
    <row r="98" s="46" customFormat="true" ht="16.5" hidden="true" customHeight="true" outlineLevel="0" collapsed="false">
      <c r="A98" s="247" t="s">
        <v>178</v>
      </c>
      <c r="B98" s="257"/>
      <c r="C98" s="249" t="s">
        <v>316</v>
      </c>
      <c r="D98" s="258" t="n">
        <f aca="false">D99</f>
        <v>16471</v>
      </c>
      <c r="E98" s="258" t="n">
        <f aca="false">E99</f>
        <v>16471</v>
      </c>
      <c r="F98" s="258" t="n">
        <f aca="false">F99</f>
        <v>0</v>
      </c>
      <c r="G98" s="258"/>
      <c r="H98" s="258" t="n">
        <f aca="false">H99</f>
        <v>0</v>
      </c>
      <c r="I98" s="258" t="n">
        <f aca="false">I99</f>
        <v>0</v>
      </c>
    </row>
    <row r="99" s="7" customFormat="true" ht="13.5" hidden="true" customHeight="false" outlineLevel="0" collapsed="false">
      <c r="A99" s="263"/>
      <c r="B99" s="260" t="n">
        <v>85407</v>
      </c>
      <c r="C99" s="261" t="s">
        <v>209</v>
      </c>
      <c r="D99" s="255" t="n">
        <f aca="false">D100</f>
        <v>16471</v>
      </c>
      <c r="E99" s="255" t="n">
        <f aca="false">E100</f>
        <v>16471</v>
      </c>
      <c r="F99" s="255" t="n">
        <f aca="false">F100</f>
        <v>0</v>
      </c>
      <c r="G99" s="255"/>
      <c r="H99" s="255" t="n">
        <f aca="false">H100</f>
        <v>0</v>
      </c>
      <c r="I99" s="255" t="n">
        <f aca="false">I100</f>
        <v>0</v>
      </c>
    </row>
    <row r="100" s="7" customFormat="true" ht="25.5" hidden="true" customHeight="true" outlineLevel="0" collapsed="false">
      <c r="A100" s="264"/>
      <c r="B100" s="265"/>
      <c r="C100" s="266" t="s">
        <v>317</v>
      </c>
      <c r="D100" s="267" t="n">
        <v>16471</v>
      </c>
      <c r="E100" s="268" t="n">
        <v>16471</v>
      </c>
      <c r="F100" s="268"/>
      <c r="G100" s="268"/>
      <c r="H100" s="268"/>
      <c r="I100" s="268"/>
    </row>
    <row r="101" s="7" customFormat="true" ht="14.25" hidden="false" customHeight="false" outlineLevel="0" collapsed="false">
      <c r="A101" s="273" t="s">
        <v>288</v>
      </c>
      <c r="B101" s="273"/>
      <c r="C101" s="273"/>
      <c r="D101" s="273"/>
      <c r="E101" s="273"/>
      <c r="F101" s="273"/>
      <c r="G101" s="273"/>
      <c r="H101" s="273"/>
      <c r="I101" s="273"/>
    </row>
    <row r="102" s="132" customFormat="true" ht="14.25" hidden="false" customHeight="true" outlineLevel="0" collapsed="false">
      <c r="A102" s="270" t="s">
        <v>318</v>
      </c>
      <c r="B102" s="270"/>
      <c r="C102" s="270"/>
      <c r="D102" s="270"/>
      <c r="E102" s="270"/>
      <c r="F102" s="270"/>
      <c r="G102" s="270"/>
      <c r="H102" s="270"/>
      <c r="I102" s="270"/>
    </row>
    <row r="103" s="46" customFormat="true" ht="14.25" hidden="false" customHeight="false" outlineLevel="0" collapsed="false">
      <c r="A103" s="247" t="s">
        <v>114</v>
      </c>
      <c r="B103" s="257"/>
      <c r="C103" s="249" t="s">
        <v>115</v>
      </c>
      <c r="D103" s="258" t="n">
        <f aca="false">D104</f>
        <v>0</v>
      </c>
      <c r="E103" s="258" t="n">
        <f aca="false">E104</f>
        <v>0</v>
      </c>
      <c r="F103" s="258" t="n">
        <f aca="false">F104</f>
        <v>0</v>
      </c>
      <c r="G103" s="258"/>
      <c r="H103" s="258" t="n">
        <f aca="false">H104</f>
        <v>0</v>
      </c>
      <c r="I103" s="258" t="n">
        <f aca="false">I104</f>
        <v>0</v>
      </c>
    </row>
    <row r="104" s="7" customFormat="true" ht="13.5" hidden="false" customHeight="false" outlineLevel="0" collapsed="false">
      <c r="A104" s="263"/>
      <c r="B104" s="260" t="n">
        <v>80130</v>
      </c>
      <c r="C104" s="261" t="s">
        <v>128</v>
      </c>
      <c r="D104" s="255" t="n">
        <f aca="false">D105</f>
        <v>0</v>
      </c>
      <c r="E104" s="255" t="n">
        <f aca="false">E105</f>
        <v>0</v>
      </c>
      <c r="F104" s="255" t="n">
        <f aca="false">F105</f>
        <v>0</v>
      </c>
      <c r="G104" s="255"/>
      <c r="H104" s="255" t="n">
        <f aca="false">H105</f>
        <v>0</v>
      </c>
      <c r="I104" s="255" t="n">
        <f aca="false">I105</f>
        <v>0</v>
      </c>
    </row>
    <row r="105" s="7" customFormat="true" ht="24.75" hidden="false" customHeight="false" outlineLevel="0" collapsed="false">
      <c r="A105" s="264"/>
      <c r="B105" s="265"/>
      <c r="C105" s="266" t="s">
        <v>319</v>
      </c>
      <c r="D105" s="267" t="n">
        <v>0</v>
      </c>
      <c r="E105" s="268" t="n">
        <v>0</v>
      </c>
      <c r="F105" s="268" t="n">
        <v>0</v>
      </c>
      <c r="G105" s="268"/>
      <c r="H105" s="268"/>
      <c r="I105" s="268"/>
    </row>
    <row r="106" s="7" customFormat="true" ht="14.25" hidden="false" customHeight="false" outlineLevel="0" collapsed="false">
      <c r="A106" s="304" t="s">
        <v>302</v>
      </c>
      <c r="B106" s="304"/>
      <c r="C106" s="304"/>
      <c r="D106" s="304"/>
      <c r="E106" s="304"/>
      <c r="F106" s="304"/>
      <c r="G106" s="304"/>
      <c r="H106" s="304"/>
      <c r="I106" s="304"/>
    </row>
    <row r="107" s="132" customFormat="true" ht="14.25" hidden="false" customHeight="true" outlineLevel="0" collapsed="false">
      <c r="A107" s="270" t="s">
        <v>318</v>
      </c>
      <c r="B107" s="270"/>
      <c r="C107" s="270"/>
      <c r="D107" s="270"/>
      <c r="E107" s="270"/>
      <c r="F107" s="270"/>
      <c r="G107" s="270"/>
      <c r="H107" s="270"/>
      <c r="I107" s="270"/>
    </row>
    <row r="108" s="46" customFormat="true" ht="14.25" hidden="false" customHeight="false" outlineLevel="0" collapsed="false">
      <c r="A108" s="247" t="s">
        <v>114</v>
      </c>
      <c r="B108" s="257"/>
      <c r="C108" s="249" t="s">
        <v>115</v>
      </c>
      <c r="D108" s="258" t="n">
        <f aca="false">D109</f>
        <v>38587</v>
      </c>
      <c r="E108" s="258" t="n">
        <f aca="false">E109</f>
        <v>38587</v>
      </c>
      <c r="F108" s="258" t="n">
        <f aca="false">F109</f>
        <v>9593</v>
      </c>
      <c r="G108" s="258"/>
      <c r="H108" s="258" t="n">
        <f aca="false">H109</f>
        <v>0</v>
      </c>
      <c r="I108" s="258" t="n">
        <f aca="false">I109</f>
        <v>0</v>
      </c>
    </row>
    <row r="109" s="7" customFormat="true" ht="13.5" hidden="false" customHeight="false" outlineLevel="0" collapsed="false">
      <c r="A109" s="263"/>
      <c r="B109" s="260" t="n">
        <v>80130</v>
      </c>
      <c r="C109" s="261" t="s">
        <v>128</v>
      </c>
      <c r="D109" s="255" t="n">
        <f aca="false">D110</f>
        <v>38587</v>
      </c>
      <c r="E109" s="255" t="n">
        <f aca="false">E110</f>
        <v>38587</v>
      </c>
      <c r="F109" s="255" t="n">
        <f aca="false">F110</f>
        <v>9593</v>
      </c>
      <c r="G109" s="255"/>
      <c r="H109" s="255" t="n">
        <f aca="false">H110</f>
        <v>0</v>
      </c>
      <c r="I109" s="255" t="n">
        <f aca="false">I110</f>
        <v>0</v>
      </c>
    </row>
    <row r="110" s="7" customFormat="true" ht="24.75" hidden="false" customHeight="false" outlineLevel="0" collapsed="false">
      <c r="A110" s="264"/>
      <c r="B110" s="265"/>
      <c r="C110" s="266" t="s">
        <v>319</v>
      </c>
      <c r="D110" s="267" t="n">
        <v>38587</v>
      </c>
      <c r="E110" s="268" t="n">
        <v>38587</v>
      </c>
      <c r="F110" s="268" t="n">
        <v>9593</v>
      </c>
      <c r="G110" s="268"/>
      <c r="H110" s="268"/>
      <c r="I110" s="268"/>
    </row>
    <row r="111" s="7" customFormat="true" ht="14.25" hidden="false" customHeight="false" outlineLevel="0" collapsed="false">
      <c r="A111" s="273" t="s">
        <v>288</v>
      </c>
      <c r="B111" s="273"/>
      <c r="C111" s="273"/>
      <c r="D111" s="273"/>
      <c r="E111" s="273"/>
      <c r="F111" s="273"/>
      <c r="G111" s="273"/>
      <c r="H111" s="273"/>
      <c r="I111" s="273"/>
    </row>
    <row r="112" s="132" customFormat="true" ht="14.25" hidden="false" customHeight="true" outlineLevel="0" collapsed="false">
      <c r="A112" s="270" t="s">
        <v>212</v>
      </c>
      <c r="B112" s="270"/>
      <c r="C112" s="270"/>
      <c r="D112" s="270"/>
      <c r="E112" s="270"/>
      <c r="F112" s="270"/>
      <c r="G112" s="270"/>
      <c r="H112" s="270"/>
      <c r="I112" s="270"/>
    </row>
    <row r="113" s="46" customFormat="true" ht="14.25" hidden="false" customHeight="false" outlineLevel="0" collapsed="false">
      <c r="A113" s="247" t="s">
        <v>114</v>
      </c>
      <c r="B113" s="257"/>
      <c r="C113" s="249" t="s">
        <v>115</v>
      </c>
      <c r="D113" s="258" t="n">
        <f aca="false">D114</f>
        <v>0</v>
      </c>
      <c r="E113" s="258" t="n">
        <f aca="false">E114</f>
        <v>0</v>
      </c>
      <c r="F113" s="258" t="n">
        <f aca="false">F114</f>
        <v>0</v>
      </c>
      <c r="G113" s="258" t="n">
        <f aca="false">G114</f>
        <v>0</v>
      </c>
      <c r="H113" s="258" t="n">
        <f aca="false">H114</f>
        <v>0</v>
      </c>
      <c r="I113" s="258" t="n">
        <f aca="false">I114</f>
        <v>0</v>
      </c>
    </row>
    <row r="114" s="7" customFormat="true" ht="13.5" hidden="false" customHeight="false" outlineLevel="0" collapsed="false">
      <c r="A114" s="263"/>
      <c r="B114" s="260" t="n">
        <v>80195</v>
      </c>
      <c r="C114" s="261" t="s">
        <v>320</v>
      </c>
      <c r="D114" s="255" t="n">
        <f aca="false">D115</f>
        <v>0</v>
      </c>
      <c r="E114" s="255" t="n">
        <f aca="false">E115</f>
        <v>0</v>
      </c>
      <c r="F114" s="255" t="n">
        <f aca="false">F115</f>
        <v>0</v>
      </c>
      <c r="G114" s="255" t="n">
        <f aca="false">G115</f>
        <v>0</v>
      </c>
      <c r="H114" s="255" t="n">
        <f aca="false">H115</f>
        <v>0</v>
      </c>
      <c r="I114" s="255" t="n">
        <f aca="false">I115</f>
        <v>0</v>
      </c>
    </row>
    <row r="115" s="7" customFormat="true" ht="36.75" hidden="false" customHeight="false" outlineLevel="0" collapsed="false">
      <c r="A115" s="264"/>
      <c r="B115" s="265"/>
      <c r="C115" s="266" t="s">
        <v>321</v>
      </c>
      <c r="D115" s="267" t="n">
        <v>0</v>
      </c>
      <c r="E115" s="268" t="n">
        <v>0</v>
      </c>
      <c r="F115" s="268" t="n">
        <v>0</v>
      </c>
      <c r="G115" s="268"/>
      <c r="H115" s="268"/>
      <c r="I115" s="268"/>
    </row>
    <row r="116" s="7" customFormat="true" ht="14.25" hidden="false" customHeight="false" outlineLevel="0" collapsed="false">
      <c r="A116" s="304" t="s">
        <v>302</v>
      </c>
      <c r="B116" s="304"/>
      <c r="C116" s="304"/>
      <c r="D116" s="304"/>
      <c r="E116" s="304"/>
      <c r="F116" s="304"/>
      <c r="G116" s="304"/>
      <c r="H116" s="304"/>
      <c r="I116" s="304"/>
    </row>
    <row r="117" s="132" customFormat="true" ht="14.25" hidden="false" customHeight="true" outlineLevel="0" collapsed="false">
      <c r="A117" s="270" t="s">
        <v>212</v>
      </c>
      <c r="B117" s="270"/>
      <c r="C117" s="270"/>
      <c r="D117" s="270"/>
      <c r="E117" s="270"/>
      <c r="F117" s="270"/>
      <c r="G117" s="270"/>
      <c r="H117" s="270"/>
      <c r="I117" s="270"/>
    </row>
    <row r="118" s="46" customFormat="true" ht="14.25" hidden="false" customHeight="false" outlineLevel="0" collapsed="false">
      <c r="A118" s="247" t="s">
        <v>114</v>
      </c>
      <c r="B118" s="257"/>
      <c r="C118" s="249" t="s">
        <v>115</v>
      </c>
      <c r="D118" s="258" t="n">
        <f aca="false">D119</f>
        <v>3802742</v>
      </c>
      <c r="E118" s="258" t="n">
        <f aca="false">E119</f>
        <v>2802742</v>
      </c>
      <c r="F118" s="258" t="n">
        <f aca="false">F119</f>
        <v>197406</v>
      </c>
      <c r="G118" s="258" t="n">
        <f aca="false">G119</f>
        <v>2416412</v>
      </c>
      <c r="H118" s="258" t="n">
        <f aca="false">H119</f>
        <v>0</v>
      </c>
      <c r="I118" s="258" t="n">
        <f aca="false">I119</f>
        <v>0</v>
      </c>
    </row>
    <row r="119" s="7" customFormat="true" ht="13.5" hidden="false" customHeight="false" outlineLevel="0" collapsed="false">
      <c r="A119" s="263"/>
      <c r="B119" s="260" t="n">
        <v>80195</v>
      </c>
      <c r="C119" s="261" t="s">
        <v>128</v>
      </c>
      <c r="D119" s="255" t="n">
        <f aca="false">D120</f>
        <v>3802742</v>
      </c>
      <c r="E119" s="255" t="n">
        <f aca="false">E120</f>
        <v>2802742</v>
      </c>
      <c r="F119" s="255" t="n">
        <f aca="false">F120</f>
        <v>197406</v>
      </c>
      <c r="G119" s="255" t="n">
        <f aca="false">G120</f>
        <v>2416412</v>
      </c>
      <c r="H119" s="255" t="n">
        <f aca="false">H120</f>
        <v>0</v>
      </c>
      <c r="I119" s="255" t="n">
        <f aca="false">I120</f>
        <v>0</v>
      </c>
    </row>
    <row r="120" s="7" customFormat="true" ht="36.75" hidden="false" customHeight="false" outlineLevel="0" collapsed="false">
      <c r="A120" s="264"/>
      <c r="B120" s="265"/>
      <c r="C120" s="266" t="s">
        <v>321</v>
      </c>
      <c r="D120" s="267" t="n">
        <v>3802742</v>
      </c>
      <c r="E120" s="268" t="n">
        <v>2802742</v>
      </c>
      <c r="F120" s="268" t="n">
        <v>197406</v>
      </c>
      <c r="G120" s="268" t="n">
        <v>2416412</v>
      </c>
      <c r="H120" s="268"/>
      <c r="I120" s="268"/>
    </row>
    <row r="121" customFormat="false" ht="13.5" hidden="false" customHeight="false" outlineLevel="0" collapsed="false"/>
  </sheetData>
  <mergeCells count="37">
    <mergeCell ref="A9:A11"/>
    <mergeCell ref="B9:B11"/>
    <mergeCell ref="C9:C11"/>
    <mergeCell ref="D9:D11"/>
    <mergeCell ref="E9:H9"/>
    <mergeCell ref="I9:I11"/>
    <mergeCell ref="E10:E11"/>
    <mergeCell ref="F10:G10"/>
    <mergeCell ref="H10:H11"/>
    <mergeCell ref="A13:I13"/>
    <mergeCell ref="A15:A16"/>
    <mergeCell ref="A17:I17"/>
    <mergeCell ref="A18:I18"/>
    <mergeCell ref="A20:A25"/>
    <mergeCell ref="A39:I39"/>
    <mergeCell ref="A40:I40"/>
    <mergeCell ref="A50:I50"/>
    <mergeCell ref="A52:A53"/>
    <mergeCell ref="A60:I60"/>
    <mergeCell ref="A65:A66"/>
    <mergeCell ref="A67:I67"/>
    <mergeCell ref="A68:I68"/>
    <mergeCell ref="A77:I77"/>
    <mergeCell ref="A78:I78"/>
    <mergeCell ref="A85:I85"/>
    <mergeCell ref="A86:I86"/>
    <mergeCell ref="A91:I91"/>
    <mergeCell ref="A92:I92"/>
    <mergeCell ref="A97:I97"/>
    <mergeCell ref="A101:I101"/>
    <mergeCell ref="A102:I102"/>
    <mergeCell ref="A106:I106"/>
    <mergeCell ref="A107:I107"/>
    <mergeCell ref="A111:I111"/>
    <mergeCell ref="A112:I112"/>
    <mergeCell ref="A116:I116"/>
    <mergeCell ref="A117:I117"/>
  </mergeCells>
  <printOptions headings="false" gridLines="false" gridLinesSet="true" horizontalCentered="false" verticalCentered="false"/>
  <pageMargins left="0.170138888888889" right="0.170138888888889" top="0.479861111111111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99"/>
    <col collapsed="false" customWidth="true" hidden="false" outlineLevel="0" max="2" min="2" style="128" width="6.7"/>
    <col collapsed="false" customWidth="true" hidden="false" outlineLevel="0" max="3" min="3" style="128" width="8.85"/>
    <col collapsed="false" customWidth="true" hidden="false" outlineLevel="0" max="4" min="4" style="128" width="34.71"/>
    <col collapsed="false" customWidth="true" hidden="false" outlineLevel="0" max="5" min="5" style="128" width="10.41"/>
    <col collapsed="false" customWidth="true" hidden="false" outlineLevel="0" max="6" min="6" style="128" width="12.56"/>
    <col collapsed="false" customWidth="true" hidden="false" outlineLevel="0" max="7" min="7" style="128" width="11.85"/>
    <col collapsed="false" customWidth="true" hidden="false" outlineLevel="0" max="8" min="8" style="128" width="9.85"/>
    <col collapsed="false" customWidth="false" hidden="false" outlineLevel="0" max="257" min="9" style="128" width="9.14"/>
  </cols>
  <sheetData>
    <row r="1" customFormat="false" ht="12.75" hidden="false" customHeight="false" outlineLevel="0" collapsed="false">
      <c r="A1" s="128" t="s">
        <v>322</v>
      </c>
      <c r="F1" s="0"/>
    </row>
    <row r="2" customFormat="false" ht="12.75" hidden="false" customHeight="false" outlineLevel="0" collapsed="false">
      <c r="A2" s="0" t="s">
        <v>197</v>
      </c>
      <c r="B2" s="0"/>
      <c r="C2" s="0"/>
      <c r="F2" s="0" t="s">
        <v>323</v>
      </c>
    </row>
    <row r="3" customFormat="false" ht="12.75" hidden="false" customHeight="false" outlineLevel="0" collapsed="false">
      <c r="F3" s="0" t="s">
        <v>324</v>
      </c>
    </row>
    <row r="4" customFormat="false" ht="12.75" hidden="false" customHeight="false" outlineLevel="0" collapsed="false">
      <c r="F4" s="0" t="s">
        <v>190</v>
      </c>
    </row>
    <row r="6" customFormat="false" ht="33" hidden="false" customHeight="true" outlineLevel="0" collapsed="false">
      <c r="A6" s="305" t="s">
        <v>325</v>
      </c>
      <c r="B6" s="305"/>
      <c r="C6" s="305"/>
      <c r="D6" s="305"/>
      <c r="E6" s="305"/>
    </row>
    <row r="7" customFormat="false" ht="20.1" hidden="false" customHeight="true" outlineLevel="0" collapsed="false">
      <c r="D7" s="306"/>
      <c r="E7" s="306"/>
    </row>
    <row r="8" customFormat="false" ht="20.1" hidden="false" customHeight="true" outlineLevel="0" collapsed="false">
      <c r="H8" s="307" t="s">
        <v>326</v>
      </c>
    </row>
    <row r="9" customFormat="false" ht="25.5" hidden="false" customHeight="true" outlineLevel="0" collapsed="false">
      <c r="A9" s="308" t="s">
        <v>327</v>
      </c>
      <c r="B9" s="308" t="s">
        <v>14</v>
      </c>
      <c r="C9" s="308" t="s">
        <v>15</v>
      </c>
      <c r="D9" s="308" t="s">
        <v>328</v>
      </c>
      <c r="E9" s="6" t="s">
        <v>17</v>
      </c>
      <c r="F9" s="6" t="s">
        <v>18</v>
      </c>
      <c r="G9" s="6" t="s">
        <v>19</v>
      </c>
      <c r="H9" s="6" t="s">
        <v>20</v>
      </c>
    </row>
    <row r="10" customFormat="false" ht="8.1" hidden="false" customHeight="true" outlineLevel="0" collapsed="false">
      <c r="A10" s="309" t="n">
        <v>1</v>
      </c>
      <c r="B10" s="309" t="n">
        <v>2</v>
      </c>
      <c r="C10" s="309" t="n">
        <v>3</v>
      </c>
      <c r="D10" s="309" t="n">
        <v>4</v>
      </c>
      <c r="E10" s="309" t="n">
        <v>5</v>
      </c>
      <c r="F10" s="309" t="n">
        <v>6</v>
      </c>
      <c r="G10" s="309" t="n">
        <v>7</v>
      </c>
      <c r="H10" s="309" t="n">
        <v>8</v>
      </c>
    </row>
    <row r="11" customFormat="false" ht="30" hidden="false" customHeight="true" outlineLevel="0" collapsed="false">
      <c r="A11" s="310" t="s">
        <v>34</v>
      </c>
      <c r="B11" s="310" t="n">
        <v>801</v>
      </c>
      <c r="C11" s="310" t="n">
        <v>80130</v>
      </c>
      <c r="D11" s="311" t="s">
        <v>329</v>
      </c>
      <c r="E11" s="312" t="n">
        <v>105012</v>
      </c>
      <c r="F11" s="313"/>
      <c r="G11" s="313"/>
      <c r="H11" s="314" t="n">
        <f aca="false">E11-F11+G11</f>
        <v>105012</v>
      </c>
    </row>
    <row r="12" customFormat="false" ht="30" hidden="false" customHeight="true" outlineLevel="0" collapsed="false">
      <c r="A12" s="310" t="s">
        <v>41</v>
      </c>
      <c r="B12" s="310" t="n">
        <v>854</v>
      </c>
      <c r="C12" s="310" t="n">
        <v>85403</v>
      </c>
      <c r="D12" s="311" t="s">
        <v>330</v>
      </c>
      <c r="E12" s="312" t="n">
        <v>2748170</v>
      </c>
      <c r="F12" s="313"/>
      <c r="G12" s="314" t="n">
        <v>70528</v>
      </c>
      <c r="H12" s="314" t="n">
        <f aca="false">E12-F12+G12</f>
        <v>2818698</v>
      </c>
    </row>
    <row r="13" customFormat="false" ht="19.5" hidden="false" customHeight="true" outlineLevel="0" collapsed="false">
      <c r="A13" s="310" t="s">
        <v>44</v>
      </c>
      <c r="B13" s="310" t="n">
        <v>854</v>
      </c>
      <c r="C13" s="310" t="n">
        <v>85410</v>
      </c>
      <c r="D13" s="311" t="s">
        <v>331</v>
      </c>
      <c r="E13" s="312" t="n">
        <v>140172</v>
      </c>
      <c r="F13" s="313"/>
      <c r="G13" s="313"/>
      <c r="H13" s="314" t="n">
        <f aca="false">E13-F13+G13</f>
        <v>140172</v>
      </c>
    </row>
    <row r="14" customFormat="false" ht="30" hidden="false" customHeight="true" outlineLevel="0" collapsed="false">
      <c r="A14" s="310" t="s">
        <v>332</v>
      </c>
      <c r="B14" s="310" t="n">
        <v>854</v>
      </c>
      <c r="C14" s="310" t="n">
        <v>85419</v>
      </c>
      <c r="D14" s="311" t="s">
        <v>333</v>
      </c>
      <c r="E14" s="312" t="n">
        <v>1193218</v>
      </c>
      <c r="F14" s="313"/>
      <c r="G14" s="313"/>
      <c r="H14" s="314" t="n">
        <f aca="false">E14-F14+G14</f>
        <v>1193218</v>
      </c>
    </row>
    <row r="15" customFormat="false" ht="30" hidden="false" customHeight="true" outlineLevel="0" collapsed="false">
      <c r="A15" s="310" t="s">
        <v>334</v>
      </c>
      <c r="B15" s="310" t="n">
        <v>801</v>
      </c>
      <c r="C15" s="310" t="n">
        <v>80195</v>
      </c>
      <c r="D15" s="311" t="s">
        <v>330</v>
      </c>
      <c r="E15" s="312" t="n">
        <v>0</v>
      </c>
      <c r="F15" s="313"/>
      <c r="G15" s="314" t="n">
        <v>15000</v>
      </c>
      <c r="H15" s="314" t="n">
        <f aca="false">E15-F15+G15</f>
        <v>15000</v>
      </c>
    </row>
    <row r="16" customFormat="false" ht="30" hidden="false" customHeight="true" outlineLevel="0" collapsed="false">
      <c r="A16" s="315" t="s">
        <v>335</v>
      </c>
      <c r="B16" s="315"/>
      <c r="C16" s="315"/>
      <c r="D16" s="315"/>
      <c r="E16" s="212" t="n">
        <f aca="false">SUM(E11:E14)</f>
        <v>4186572</v>
      </c>
      <c r="F16" s="212" t="n">
        <f aca="false">SUM(F11:F14)</f>
        <v>0</v>
      </c>
      <c r="G16" s="212" t="n">
        <f aca="false">SUM(G11:G15)</f>
        <v>85528</v>
      </c>
      <c r="H16" s="212" t="n">
        <f aca="false">SUM(H11:H14)</f>
        <v>4257100</v>
      </c>
    </row>
  </sheetData>
  <mergeCells count="2">
    <mergeCell ref="A6:E6"/>
    <mergeCell ref="A16:D16"/>
  </mergeCells>
  <printOptions headings="false" gridLines="false" gridLinesSet="true" horizontalCentered="false" verticalCentered="false"/>
  <pageMargins left="0.170138888888889" right="0.159722222222222" top="0.6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0:03:44Z</dcterms:created>
  <dc:creator>Starostwo Powiatowe Tarnowskie Góry</dc:creator>
  <dc:description/>
  <dc:language>en-US</dc:language>
  <cp:lastModifiedBy>Admin</cp:lastModifiedBy>
  <cp:lastPrinted>2007-04-02T08:55:53Z</cp:lastPrinted>
  <dcterms:modified xsi:type="dcterms:W3CDTF">2007-04-03T13:16:17Z</dcterms:modified>
  <cp:revision>0</cp:revision>
  <dc:subject/>
  <dc:title/>
</cp:coreProperties>
</file>